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Активност 0002" sheetId="2" state="visible" r:id="rId3"/>
    <sheet name="Sheet1" sheetId="3" state="hidden" r:id="rId4"/>
    <sheet name="Активност 0003" sheetId="4" state="visible" r:id="rId5"/>
    <sheet name="Еупро 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Еупро Projekat'!$A$1:$O$483</definedName>
    <definedName function="false" hidden="false" localSheetId="4" name="_xlnm.Print_Titles" vbProcedure="false">'Еупро Projekat'!$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6</xdr:row>
                <xdr:rowOff>12</xdr:rowOff>
              </xdr:from>
              <xdr:to>
                <xdr:col>6</xdr:col>
                <xdr:colOff>4</xdr:colOff>
                <xdr:row>92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0</xdr:rowOff>
              </xdr:from>
              <xdr:to>
                <xdr:col>5</xdr:col>
                <xdr:colOff>62</xdr:colOff>
                <xdr:row>1385</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9</xdr:rowOff>
              </xdr:from>
              <xdr:to>
                <xdr:col>4</xdr:col>
                <xdr:colOff>71</xdr:colOff>
                <xdr:row>502</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0</xdr:row>
                <xdr:rowOff>3</xdr:rowOff>
              </xdr:from>
              <xdr:to>
                <xdr:col>5</xdr:col>
                <xdr:colOff>63</xdr:colOff>
                <xdr:row>1360</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50"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60 (300 Ж)</t>
  </si>
  <si>
    <t xml:space="preserve">640 (290 Ж)</t>
  </si>
  <si>
    <t xml:space="preserve">630 (280 Ж)</t>
  </si>
  <si>
    <t xml:space="preserve">620(26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1 - Општи економски и комерцијални послови</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Повећање броја запослених кроз мере активне политике запошљавања</t>
  </si>
  <si>
    <t xml:space="preserve">Број новозапослених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2 - Општи послови по питању рада</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Број подржаних МСПП који су модернизовали и/или проширили своје капацитете </t>
  </si>
  <si>
    <t xml:space="preserve">7</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 ЕУПРО Пројекат- Техничка документација бизнис инкубатора ,, Предузетнички центар,, Кучево</t>
  </si>
  <si>
    <t xml:space="preserve">Унапређење привредних активности</t>
  </si>
  <si>
    <t xml:space="preserve">Локална стратегија одрживог развоја </t>
  </si>
  <si>
    <t xml:space="preserve">Уређење земљишта и објекта за покретање привредних активности</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Руководилац Одељења за локални економски разовој</t>
  </si>
  <si>
    <t xml:space="preserve">Стварање услова за креирање бизнис инкубатора кроз израду пројектно техничке документације за реконструкцију и адаптацију</t>
  </si>
  <si>
    <t xml:space="preserve">Израђена пројектно техничка документација у складу са законом о планирањи и изградњи за реконструкцију приближно 1000м2 простора зграде у којој ће бити лоциран бизнис инкубатор</t>
  </si>
  <si>
    <t xml:space="preserve">1000м2</t>
  </si>
  <si>
    <t xml:space="preserve">Уговори, пројекти и дозволе и сагласаности добијене кроз обједињену процедур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3" colorId="64" zoomScale="90" zoomScaleNormal="90" zoomScalePageLayoutView="100" workbookViewId="0">
      <selection pane="topLeft" activeCell="Y501" activeCellId="0" sqref="Y501 Y502 Y503 Y504 Y505 Y506 Y507 Y508 Y509 Y510 Y511 Y512 Y513 Y514 Y515 Y516 Y517 Y518 Y519 Y520 Y521 Y533 Y53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313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34"/>
      <c r="E17" s="34"/>
      <c r="F17" s="34"/>
      <c r="G17" s="35"/>
      <c r="H17" s="35"/>
      <c r="I17" s="37"/>
      <c r="J17" s="35"/>
      <c r="K17" s="35"/>
      <c r="L17" s="38"/>
      <c r="M17" s="38"/>
      <c r="N17" s="38"/>
      <c r="O17" s="38"/>
      <c r="V17" s="3"/>
      <c r="W17" s="3"/>
      <c r="X17" s="3"/>
      <c r="Y17" s="3"/>
      <c r="Z17" s="39"/>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25</v>
      </c>
      <c r="K20" s="30" t="s">
        <v>26</v>
      </c>
      <c r="L20" s="30" t="s">
        <v>28</v>
      </c>
      <c r="M20" s="30"/>
      <c r="N20" s="30"/>
      <c r="O20" s="30"/>
      <c r="V20" s="3"/>
      <c r="W20" s="3"/>
      <c r="X20" s="3"/>
      <c r="Y20" s="3"/>
      <c r="Z20" s="39"/>
    </row>
    <row r="21" customFormat="false" ht="42" hidden="true" customHeight="true" outlineLevel="0" collapsed="false">
      <c r="A21" s="29" t="n">
        <v>2</v>
      </c>
      <c r="B21" s="45"/>
      <c r="C21" s="45"/>
      <c r="D21" s="34"/>
      <c r="E21" s="34"/>
      <c r="F21" s="34"/>
      <c r="G21" s="35"/>
      <c r="H21" s="35"/>
      <c r="I21" s="37"/>
      <c r="J21" s="35"/>
      <c r="K21" s="35"/>
      <c r="L21" s="46"/>
      <c r="M21" s="46"/>
      <c r="N21" s="46"/>
      <c r="O21" s="46"/>
      <c r="V21" s="3"/>
      <c r="W21" s="3"/>
      <c r="X21" s="3"/>
      <c r="Y21" s="3"/>
    </row>
    <row r="22" customFormat="false" ht="59.25" hidden="true" customHeight="true" outlineLevel="0" collapsed="false">
      <c r="A22" s="29"/>
      <c r="B22" s="45"/>
      <c r="C22" s="45"/>
      <c r="D22" s="34"/>
      <c r="E22" s="34"/>
      <c r="F22" s="34"/>
      <c r="G22" s="35"/>
      <c r="H22" s="35"/>
      <c r="I22" s="37"/>
      <c r="J22" s="35"/>
      <c r="K22" s="35"/>
      <c r="L22" s="46"/>
      <c r="M22" s="46"/>
      <c r="N22" s="46"/>
      <c r="O22" s="46"/>
      <c r="V22" s="3"/>
      <c r="W22" s="3"/>
      <c r="X22" s="3"/>
      <c r="Y22" s="3"/>
    </row>
    <row r="23" customFormat="false" ht="42" hidden="true" customHeight="true" outlineLevel="0" collapsed="false">
      <c r="A23" s="29"/>
      <c r="B23" s="45"/>
      <c r="C23" s="45"/>
      <c r="D23" s="34"/>
      <c r="E23" s="34"/>
      <c r="F23" s="34"/>
      <c r="G23" s="35"/>
      <c r="H23" s="35"/>
      <c r="I23" s="37"/>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6</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8</v>
      </c>
      <c r="H26" s="30" t="s">
        <v>39</v>
      </c>
      <c r="I26" s="30" t="s">
        <v>40</v>
      </c>
      <c r="J26" s="30" t="s">
        <v>25</v>
      </c>
      <c r="K26" s="30" t="s">
        <v>26</v>
      </c>
      <c r="L26" s="47" t="s">
        <v>28</v>
      </c>
      <c r="M26" s="47"/>
      <c r="N26" s="47"/>
      <c r="O26" s="47"/>
      <c r="V26" s="3"/>
      <c r="W26" s="3"/>
      <c r="X26" s="3"/>
      <c r="Y26" s="3"/>
    </row>
    <row r="27" customFormat="false" ht="42.75" hidden="true" customHeight="true" outlineLevel="1" collapsed="false">
      <c r="A27" s="29" t="n">
        <v>3</v>
      </c>
      <c r="B27" s="45"/>
      <c r="C27" s="45"/>
      <c r="D27" s="34"/>
      <c r="E27" s="34"/>
      <c r="F27" s="34"/>
      <c r="G27" s="48"/>
      <c r="H27" s="48"/>
      <c r="I27" s="49"/>
      <c r="J27" s="48"/>
      <c r="K27" s="48"/>
      <c r="L27" s="46"/>
      <c r="M27" s="46"/>
      <c r="N27" s="46"/>
      <c r="O27" s="46"/>
      <c r="V27" s="3"/>
      <c r="W27" s="3"/>
      <c r="X27" s="3"/>
      <c r="Y27" s="3"/>
    </row>
    <row r="28" customFormat="false" ht="42.75" hidden="true" customHeight="true" outlineLevel="1" collapsed="false">
      <c r="A28" s="29"/>
      <c r="B28" s="45"/>
      <c r="C28" s="45"/>
      <c r="D28" s="34"/>
      <c r="E28" s="34"/>
      <c r="F28" s="34"/>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4"/>
      <c r="E29" s="34"/>
      <c r="F29" s="34"/>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6</v>
      </c>
      <c r="C31" s="30"/>
      <c r="D31" s="30" t="s">
        <v>41</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8</v>
      </c>
      <c r="H32" s="30" t="s">
        <v>39</v>
      </c>
      <c r="I32" s="30" t="s">
        <v>40</v>
      </c>
      <c r="J32" s="30" t="s">
        <v>25</v>
      </c>
      <c r="K32" s="30" t="s">
        <v>26</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4"/>
      <c r="E33" s="34"/>
      <c r="F33" s="34"/>
      <c r="G33" s="34"/>
      <c r="H33" s="46"/>
      <c r="I33" s="55"/>
      <c r="J33" s="46"/>
      <c r="K33" s="46"/>
      <c r="L33" s="34"/>
      <c r="M33" s="34"/>
      <c r="N33" s="34"/>
      <c r="O33" s="34"/>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4"/>
      <c r="E34" s="34"/>
      <c r="F34" s="34"/>
      <c r="G34" s="34"/>
      <c r="H34" s="46"/>
      <c r="I34" s="55"/>
      <c r="J34" s="46"/>
      <c r="K34" s="46"/>
      <c r="L34" s="34"/>
      <c r="M34" s="34"/>
      <c r="N34" s="34"/>
      <c r="O34" s="34"/>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4"/>
      <c r="E35" s="34"/>
      <c r="F35" s="34"/>
      <c r="G35" s="34"/>
      <c r="H35" s="46"/>
      <c r="I35" s="55"/>
      <c r="J35" s="46"/>
      <c r="K35" s="46"/>
      <c r="L35" s="34"/>
      <c r="M35" s="34"/>
      <c r="N35" s="34"/>
      <c r="O35" s="34"/>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6</v>
      </c>
      <c r="C37" s="30"/>
      <c r="D37" s="30" t="s">
        <v>41</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8</v>
      </c>
      <c r="H38" s="30" t="s">
        <v>39</v>
      </c>
      <c r="I38" s="30" t="s">
        <v>40</v>
      </c>
      <c r="J38" s="30" t="s">
        <v>25</v>
      </c>
      <c r="K38" s="30" t="s">
        <v>26</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4"/>
      <c r="E39" s="34"/>
      <c r="F39" s="34"/>
      <c r="G39" s="34"/>
      <c r="H39" s="46"/>
      <c r="I39" s="55"/>
      <c r="J39" s="46"/>
      <c r="K39" s="46"/>
      <c r="L39" s="34"/>
      <c r="M39" s="34"/>
      <c r="N39" s="34"/>
      <c r="O39" s="34"/>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4"/>
      <c r="E40" s="34"/>
      <c r="F40" s="34"/>
      <c r="G40" s="34"/>
      <c r="H40" s="46"/>
      <c r="I40" s="55"/>
      <c r="J40" s="46"/>
      <c r="K40" s="46"/>
      <c r="L40" s="34"/>
      <c r="M40" s="34"/>
      <c r="N40" s="34"/>
      <c r="O40" s="34"/>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4"/>
      <c r="E41" s="34"/>
      <c r="F41" s="34"/>
      <c r="G41" s="34"/>
      <c r="H41" s="46"/>
      <c r="I41" s="55"/>
      <c r="J41" s="46"/>
      <c r="K41" s="46"/>
      <c r="L41" s="34"/>
      <c r="M41" s="34"/>
      <c r="N41" s="34"/>
      <c r="O41" s="34"/>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3</v>
      </c>
      <c r="E45" s="60"/>
      <c r="F45" s="61" t="s">
        <v>24</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2455600</v>
      </c>
      <c r="J48" s="72" t="n">
        <f aca="false">SUM(J49,J52)</f>
        <v>0</v>
      </c>
      <c r="K48" s="73" t="n">
        <f aca="false">SUM(K49,K52)</f>
        <v>0</v>
      </c>
      <c r="L48" s="72" t="n">
        <f aca="false">SUM(L49,L52)</f>
        <v>0</v>
      </c>
      <c r="M48" s="73" t="n">
        <f aca="false">SUM(M49,M52)</f>
        <v>0</v>
      </c>
      <c r="N48" s="72" t="n">
        <f aca="false">SUM(H48,J48,L48)</f>
        <v>0</v>
      </c>
      <c r="O48" s="73" t="n">
        <f aca="false">SUM(I48,K48,M48)</f>
        <v>2455600</v>
      </c>
      <c r="P48" s="52"/>
      <c r="Q48" s="52"/>
      <c r="R48" s="52"/>
      <c r="S48" s="52"/>
      <c r="T48" s="52"/>
      <c r="U48" s="52"/>
      <c r="V48" s="53"/>
      <c r="W48" s="53"/>
      <c r="X48" s="53"/>
      <c r="Y48" s="74" t="n">
        <f aca="false">SUM(D48:O48)</f>
        <v>4911200</v>
      </c>
      <c r="Z48" s="8"/>
      <c r="AA48" s="8"/>
      <c r="AB48" s="8"/>
      <c r="AC48" s="8"/>
      <c r="AD48" s="8"/>
      <c r="AE48" s="8"/>
      <c r="AF48" s="8"/>
      <c r="AG48" s="8"/>
      <c r="AH48" s="8"/>
    </row>
    <row r="49" customFormat="false" ht="33"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2455600</v>
      </c>
      <c r="J49" s="78" t="n">
        <f aca="false">SUM(J50)</f>
        <v>0</v>
      </c>
      <c r="K49" s="79" t="n">
        <f aca="false">SUM(K50)</f>
        <v>0</v>
      </c>
      <c r="L49" s="78" t="n">
        <f aca="false">SUM(L50)</f>
        <v>0</v>
      </c>
      <c r="M49" s="79" t="n">
        <f aca="false">SUM(M50)</f>
        <v>0</v>
      </c>
      <c r="N49" s="78" t="n">
        <f aca="false">SUM(H49,J49,L49)</f>
        <v>0</v>
      </c>
      <c r="O49" s="79" t="n">
        <f aca="false">SUM(I49,K49,M49)</f>
        <v>2455600</v>
      </c>
      <c r="P49" s="52"/>
      <c r="Q49" s="52"/>
      <c r="R49" s="52"/>
      <c r="S49" s="52"/>
      <c r="T49" s="52"/>
      <c r="U49" s="52"/>
      <c r="V49" s="53"/>
      <c r="W49" s="53"/>
      <c r="X49" s="53"/>
      <c r="Y49" s="74" t="n">
        <f aca="false">SUM(D49:O49)</f>
        <v>4911200</v>
      </c>
      <c r="Z49" s="8"/>
      <c r="AA49" s="8"/>
      <c r="AB49" s="8"/>
      <c r="AC49" s="8"/>
      <c r="AD49" s="8"/>
      <c r="AE49" s="8"/>
      <c r="AF49" s="8"/>
      <c r="AG49" s="8"/>
      <c r="AH49" s="8"/>
    </row>
    <row r="50" customFormat="false" ht="33"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2455600</v>
      </c>
      <c r="J50" s="78" t="n">
        <f aca="false">SUM(J51)</f>
        <v>0</v>
      </c>
      <c r="K50" s="80" t="n">
        <f aca="false">SUM(K51)</f>
        <v>0</v>
      </c>
      <c r="L50" s="78" t="n">
        <f aca="false">SUM(L51)</f>
        <v>0</v>
      </c>
      <c r="M50" s="80" t="n">
        <f aca="false">SUM(M51)</f>
        <v>0</v>
      </c>
      <c r="N50" s="78" t="n">
        <f aca="false">SUM(H50,J50,L50)</f>
        <v>0</v>
      </c>
      <c r="O50" s="80" t="n">
        <f aca="false">SUM(I50,K50,M50)</f>
        <v>2455600</v>
      </c>
      <c r="P50" s="52"/>
      <c r="Q50" s="52"/>
      <c r="R50" s="52"/>
      <c r="S50" s="52"/>
      <c r="T50" s="52"/>
      <c r="U50" s="52"/>
      <c r="V50" s="53"/>
      <c r="W50" s="53"/>
      <c r="X50" s="53"/>
      <c r="Y50" s="74" t="n">
        <f aca="false">SUM(D50:O50)</f>
        <v>4911200</v>
      </c>
      <c r="Z50" s="8"/>
      <c r="AA50" s="8"/>
      <c r="AB50" s="8"/>
      <c r="AC50" s="8"/>
      <c r="AD50" s="8"/>
      <c r="AE50" s="8"/>
      <c r="AF50" s="8"/>
      <c r="AG50" s="8"/>
      <c r="AH50" s="8"/>
    </row>
    <row r="51" customFormat="false" ht="33" hidden="false" customHeight="true" outlineLevel="0" collapsed="false">
      <c r="A51" s="81" t="n">
        <v>4</v>
      </c>
      <c r="B51" s="82" t="n">
        <v>311700</v>
      </c>
      <c r="C51" s="83" t="s">
        <v>58</v>
      </c>
      <c r="D51" s="84" t="n">
        <f aca="false">+'Активност 0002'!D51+Sheet1!D51+'Активност 0003'!D51+'Еупро Projekat'!D51+Sheet2!D51</f>
        <v>0</v>
      </c>
      <c r="E51" s="85" t="n">
        <f aca="false">+'Активност 0002'!E51+Sheet1!E51+'Активност 0003'!E51+'Еупро Projekat'!E51+Sheet2!E51</f>
        <v>0</v>
      </c>
      <c r="F51" s="84" t="n">
        <f aca="false">+'Активност 0002'!F51+Sheet1!F51+'Активност 0003'!F51+'Еупро Projekat'!F51+Sheet2!F51</f>
        <v>0</v>
      </c>
      <c r="G51" s="86" t="n">
        <f aca="false">+'Активност 0002'!G51+Sheet1!G51+'Активност 0003'!G51+'Еупро Projekat'!G51+Sheet2!G51</f>
        <v>0</v>
      </c>
      <c r="H51" s="87" t="n">
        <f aca="false">+'Активност 0002'!H51+Sheet1!H51+'Активност 0003'!H51+'Еупро Projekat'!H51+Sheet2!H51</f>
        <v>0</v>
      </c>
      <c r="I51" s="88" t="n">
        <f aca="false">+'Активност 0002'!I51+Sheet1!I51+'Активност 0003'!I51+'Еупро Projekat'!I51+Sheet2!I51</f>
        <v>2455600</v>
      </c>
      <c r="J51" s="84" t="n">
        <f aca="false">+'Активност 0002'!J51+Sheet1!J51+'Активност 0003'!J51+'Еупро Projekat'!J51+Sheet2!J51</f>
        <v>0</v>
      </c>
      <c r="K51" s="85" t="n">
        <f aca="false">+'Активност 0002'!K51+Sheet1!K51+'Активност 0003'!K51+'Еупро Projekat'!K51+Sheet2!K51</f>
        <v>0</v>
      </c>
      <c r="L51" s="84" t="n">
        <f aca="false">+'Активност 0002'!L51+Sheet1!L51+'Активност 0003'!L51+'Еупро Projekat'!L51+Sheet2!L51</f>
        <v>0</v>
      </c>
      <c r="M51" s="85" t="n">
        <f aca="false">+'Активност 0002'!M51+Sheet1!M51+'Активност 0003'!M51+'Еупро Projekat'!M51+Sheet2!M51</f>
        <v>0</v>
      </c>
      <c r="N51" s="89" t="n">
        <f aca="false">+'Активност 0002'!N51+Sheet1!N51+'Активност 0003'!N51+'Еупро Projekat'!N51+Sheet2!N51</f>
        <v>0</v>
      </c>
      <c r="O51" s="85" t="n">
        <f aca="false">+'Активност 0002'!O51+Sheet1!O51+'Активност 0003'!O51+'Еупро Projekat'!O51+Sheet2!O51</f>
        <v>2455600</v>
      </c>
      <c r="P51" s="52"/>
      <c r="Q51" s="52"/>
      <c r="R51" s="52"/>
      <c r="S51" s="52"/>
      <c r="T51" s="52"/>
      <c r="U51" s="52"/>
      <c r="V51" s="53"/>
      <c r="W51" s="53"/>
      <c r="X51" s="53"/>
      <c r="Y51" s="74" t="n">
        <f aca="false">SUM(D51:O51)</f>
        <v>491120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Активност 0002'!D52+Sheet1!D52+'Активност 0003'!D52+'Еупро Projekat'!D52+Sheet2!D52</f>
        <v>0</v>
      </c>
      <c r="E52" s="79" t="n">
        <f aca="false">+'Активност 0002'!E52+Sheet1!E52+'Активност 0003'!E52+'Еупро Projekat'!E52+Sheet2!E52</f>
        <v>0</v>
      </c>
      <c r="F52" s="78" t="n">
        <f aca="false">+'Активност 0002'!F52+Sheet1!F52+'Активност 0003'!F52+'Еупро Projekat'!F52+Sheet2!F52</f>
        <v>0</v>
      </c>
      <c r="G52" s="79" t="n">
        <f aca="false">+'Активност 0002'!G52+Sheet1!G52+'Активност 0003'!G52+'Еупро Projekat'!G52+Sheet2!G52</f>
        <v>0</v>
      </c>
      <c r="H52" s="78" t="n">
        <f aca="false">+'Активност 0002'!H52+Sheet1!H52+'Активност 0003'!H52+'Еупро Projekat'!H52+Sheet2!H52</f>
        <v>0</v>
      </c>
      <c r="I52" s="79" t="n">
        <f aca="false">+'Активност 0002'!I52+Sheet1!I52+'Активност 0003'!I52+'Еупро Projekat'!I52+Sheet2!I52</f>
        <v>0</v>
      </c>
      <c r="J52" s="93" t="n">
        <f aca="false">+'Активност 0002'!J52+Sheet1!J52+'Активност 0003'!J52+'Еупро Projekat'!J52+Sheet2!J52</f>
        <v>0</v>
      </c>
      <c r="K52" s="79" t="n">
        <f aca="false">+'Активност 0002'!K52+Sheet1!K52+'Активност 0003'!K52+'Еупро Projekat'!K52+Sheet2!K52</f>
        <v>0</v>
      </c>
      <c r="L52" s="78" t="n">
        <f aca="false">+'Активност 0002'!L52+Sheet1!L52+'Активност 0003'!L52+'Еупро Projekat'!L52+Sheet2!L52</f>
        <v>0</v>
      </c>
      <c r="M52" s="79" t="n">
        <f aca="false">+'Активност 0002'!M52+Sheet1!M52+'Активност 0003'!M52+'Еупро 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Активност 0002'!D53+Sheet1!D53+'Активност 0003'!D53+'Еупро Projekat'!D53+Sheet2!D53</f>
        <v>0</v>
      </c>
      <c r="E53" s="79" t="n">
        <f aca="false">+'Активност 0002'!E53+Sheet1!E53+'Активност 0003'!E53+'Еупро Projekat'!E53+Sheet2!E53</f>
        <v>0</v>
      </c>
      <c r="F53" s="93" t="n">
        <f aca="false">+'Активност 0002'!F53+Sheet1!F53+'Активност 0003'!F53+'Еупро Projekat'!F53+Sheet2!F53</f>
        <v>0</v>
      </c>
      <c r="G53" s="79" t="n">
        <f aca="false">+'Активност 0002'!G53+Sheet1!G53+'Активност 0003'!G53+'Еупро Projekat'!G53+Sheet2!G53</f>
        <v>0</v>
      </c>
      <c r="H53" s="78" t="n">
        <f aca="false">+'Активност 0002'!H53+Sheet1!H53+'Активност 0003'!H53+'Еупро Projekat'!H53+Sheet2!H53</f>
        <v>0</v>
      </c>
      <c r="I53" s="79" t="n">
        <f aca="false">+'Активност 0002'!I53+Sheet1!I53+'Активност 0003'!I53+'Еупро Projekat'!I53+Sheet2!I53</f>
        <v>0</v>
      </c>
      <c r="J53" s="93" t="n">
        <f aca="false">+'Активност 0002'!J53+Sheet1!J53+'Активност 0003'!J53+'Еупро Projekat'!J53+Sheet2!J53</f>
        <v>0</v>
      </c>
      <c r="K53" s="79" t="n">
        <f aca="false">+'Активност 0002'!K53+Sheet1!K53+'Активност 0003'!K53+'Еупро Projekat'!K53+Sheet2!K53</f>
        <v>0</v>
      </c>
      <c r="L53" s="93" t="n">
        <f aca="false">+'Активност 0002'!L53+Sheet1!L53+'Активност 0003'!L53+'Еупро Projekat'!L53+Sheet2!L53</f>
        <v>0</v>
      </c>
      <c r="M53" s="79" t="n">
        <f aca="false">+'Активност 0002'!M53+Sheet1!M53+'Активност 0003'!M53+'Еупро 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Активност 0002'!D54+Sheet1!D54+'Активност 0003'!D54+'Еупро Projekat'!D54+Sheet2!D54</f>
        <v>0</v>
      </c>
      <c r="E54" s="85" t="n">
        <f aca="false">+'Активност 0002'!E54+Sheet1!E54+'Активност 0003'!E54+'Еупро Projekat'!E54+Sheet2!E54</f>
        <v>0</v>
      </c>
      <c r="F54" s="89" t="n">
        <f aca="false">+'Активност 0002'!F54+Sheet1!F54+'Активност 0003'!F54+'Еупро Projekat'!F54+Sheet2!F54</f>
        <v>0</v>
      </c>
      <c r="G54" s="86" t="n">
        <f aca="false">+'Активност 0002'!G54+Sheet1!G54+'Активност 0003'!G54+'Еупро Projekat'!G54+Sheet2!G54</f>
        <v>0</v>
      </c>
      <c r="H54" s="87" t="n">
        <f aca="false">+'Активност 0002'!H54+Sheet1!H54+'Активност 0003'!H54+'Еупро Projekat'!H54+Sheet2!H54</f>
        <v>0</v>
      </c>
      <c r="I54" s="88" t="n">
        <f aca="false">+'Активност 0002'!I54+Sheet1!I54+'Активност 0003'!I54+'Еупро Projekat'!I54+Sheet2!I54</f>
        <v>0</v>
      </c>
      <c r="J54" s="89" t="n">
        <f aca="false">+'Активност 0002'!J54+Sheet1!J54+'Активност 0003'!J54+'Еупро Projekat'!J54+Sheet2!J54</f>
        <v>0</v>
      </c>
      <c r="K54" s="85" t="n">
        <f aca="false">+'Активност 0002'!K54+Sheet1!K54+'Активност 0003'!K54+'Еупро Projekat'!K54+Sheet2!K54</f>
        <v>0</v>
      </c>
      <c r="L54" s="89" t="n">
        <f aca="false">+'Активност 0002'!L54+Sheet1!L54+'Активност 0003'!L54+'Еупро Projekat'!L54+Sheet2!L54</f>
        <v>0</v>
      </c>
      <c r="M54" s="85" t="n">
        <f aca="false">+'Активност 0002'!M54+Sheet1!M54+'Активност 0003'!M54+'Еупро 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Активност 0002'!D55+Sheet1!D55+'Активност 0003'!D55+'Еупро Projekat'!D55+Sheet2!D55</f>
        <v>0</v>
      </c>
      <c r="E55" s="98" t="n">
        <f aca="false">+'Активност 0002'!E55+Sheet1!E55+'Активност 0003'!E55+'Еупро Projekat'!E55+Sheet2!E55</f>
        <v>0</v>
      </c>
      <c r="F55" s="99" t="n">
        <f aca="false">+'Активност 0002'!F55+Sheet1!F55+'Активност 0003'!F55+'Еупро Projekat'!F55+Sheet2!F55</f>
        <v>0</v>
      </c>
      <c r="G55" s="98" t="n">
        <f aca="false">+'Активност 0002'!G55+Sheet1!G55+'Активност 0003'!G55+'Еупро Projekat'!G55+Sheet2!G55</f>
        <v>0</v>
      </c>
      <c r="H55" s="99" t="n">
        <f aca="false">+'Активност 0002'!H55+Sheet1!H55+'Активност 0003'!H55+'Еупро Projekat'!H55+Sheet2!H55</f>
        <v>6568000</v>
      </c>
      <c r="I55" s="98" t="n">
        <f aca="false">+'Активност 0002'!I55+Sheet1!I55+'Активност 0003'!I55+'Еупро Projekat'!I55+Sheet2!I55</f>
        <v>0</v>
      </c>
      <c r="J55" s="97" t="n">
        <f aca="false">+'Активност 0002'!J55+Sheet1!J55+'Активност 0003'!J55+'Еупро Projekat'!J55+Sheet2!J55</f>
        <v>0</v>
      </c>
      <c r="K55" s="98" t="n">
        <f aca="false">+'Активност 0002'!K55+Sheet1!K55+'Активност 0003'!K55+'Еупро Projekat'!K55+Sheet2!K55</f>
        <v>0</v>
      </c>
      <c r="L55" s="99" t="n">
        <f aca="false">+'Активност 0002'!L55+Sheet1!L55+'Активност 0003'!L55+'Еупро Projekat'!L55+Sheet2!L55</f>
        <v>0</v>
      </c>
      <c r="M55" s="98" t="n">
        <f aca="false">+'Активност 0002'!M55+Sheet1!M55+'Активност 0003'!M55+'Еупро Projekat'!M55+Sheet2!M55</f>
        <v>0</v>
      </c>
      <c r="N55" s="99" t="n">
        <f aca="false">N56+N79+N91+N116+N121+N125</f>
        <v>6568000</v>
      </c>
      <c r="O55" s="98" t="n">
        <f aca="false">O56+O79+O91+O116+O121+O125</f>
        <v>0</v>
      </c>
      <c r="P55" s="52"/>
      <c r="Q55" s="52"/>
      <c r="R55" s="52"/>
      <c r="S55" s="52"/>
      <c r="T55" s="52"/>
      <c r="U55" s="52"/>
      <c r="V55" s="53"/>
      <c r="W55" s="53"/>
      <c r="X55" s="53"/>
      <c r="Y55" s="74" t="n">
        <f aca="false">SUM(D55:O55)</f>
        <v>13136000</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Активност 0002'!D56+Sheet1!D56+'Активност 0003'!D56+'Еупро Projekat'!D56+Sheet2!D56</f>
        <v>0</v>
      </c>
      <c r="E56" s="79" t="n">
        <f aca="false">+'Активност 0002'!E56+Sheet1!E56+'Активност 0003'!E56+'Еупро Projekat'!E56+Sheet2!E56</f>
        <v>0</v>
      </c>
      <c r="F56" s="78" t="n">
        <f aca="false">+'Активност 0002'!F56+Sheet1!F56+'Активност 0003'!F56+'Еупро Projekat'!F56+Sheet2!F56</f>
        <v>0</v>
      </c>
      <c r="G56" s="79" t="n">
        <f aca="false">+'Активност 0002'!G56+Sheet1!G56+'Активност 0003'!G56+'Еупро Projekat'!G56+Sheet2!G56</f>
        <v>0</v>
      </c>
      <c r="H56" s="78" t="n">
        <f aca="false">+'Активност 0002'!H56+Sheet1!H56+'Активност 0003'!H56+'Еупро Projekat'!H56+Sheet2!H56</f>
        <v>0</v>
      </c>
      <c r="I56" s="79" t="n">
        <f aca="false">+'Активност 0002'!I56+Sheet1!I56+'Активност 0003'!I56+'Еупро Projekat'!I56+Sheet2!I56</f>
        <v>0</v>
      </c>
      <c r="J56" s="93" t="n">
        <f aca="false">+'Активност 0002'!J56+Sheet1!J56+'Активност 0003'!J56+'Еупро Projekat'!J56+Sheet2!J56</f>
        <v>0</v>
      </c>
      <c r="K56" s="79" t="n">
        <f aca="false">+'Активност 0002'!K56+Sheet1!K56+'Активност 0003'!K56+'Еупро Projekat'!K56+Sheet2!K56</f>
        <v>0</v>
      </c>
      <c r="L56" s="78" t="n">
        <f aca="false">+'Активност 0002'!L56+Sheet1!L56+'Активност 0003'!L56+'Еупро Projekat'!L56+Sheet2!L56</f>
        <v>0</v>
      </c>
      <c r="M56" s="79" t="n">
        <f aca="false">+'Активност 0002'!M56+Sheet1!M56+'Активност 0003'!M56+'Еупро 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Активност 0002'!D57+Sheet1!D57+'Активност 0003'!D57+'Еупро Projekat'!D57+Sheet2!D57</f>
        <v>0</v>
      </c>
      <c r="E57" s="79" t="n">
        <f aca="false">+'Активност 0002'!E57+Sheet1!E57+'Активност 0003'!E57+'Еупро Projekat'!E57+Sheet2!E57</f>
        <v>0</v>
      </c>
      <c r="F57" s="93" t="n">
        <f aca="false">+'Активност 0002'!F57+Sheet1!F57+'Активност 0003'!F57+'Еупро Projekat'!F57+Sheet2!F57</f>
        <v>0</v>
      </c>
      <c r="G57" s="79" t="n">
        <f aca="false">+'Активност 0002'!G57+Sheet1!G57+'Активност 0003'!G57+'Еупро Projekat'!G57+Sheet2!G57</f>
        <v>0</v>
      </c>
      <c r="H57" s="78" t="n">
        <f aca="false">+'Активност 0002'!H57+Sheet1!H57+'Активност 0003'!H57+'Еупро Projekat'!H57+Sheet2!H57</f>
        <v>0</v>
      </c>
      <c r="I57" s="79" t="n">
        <f aca="false">+'Активност 0002'!I57+Sheet1!I57+'Активност 0003'!I57+'Еупро Projekat'!I57+Sheet2!I57</f>
        <v>0</v>
      </c>
      <c r="J57" s="93" t="n">
        <f aca="false">+'Активност 0002'!J57+Sheet1!J57+'Активност 0003'!J57+'Еупро Projekat'!J57+Sheet2!J57</f>
        <v>0</v>
      </c>
      <c r="K57" s="79" t="n">
        <f aca="false">+'Активност 0002'!K57+Sheet1!K57+'Активност 0003'!K57+'Еупро Projekat'!K57+Sheet2!K57</f>
        <v>0</v>
      </c>
      <c r="L57" s="93" t="n">
        <f aca="false">+'Активност 0002'!L57+Sheet1!L57+'Активност 0003'!L57+'Еупро Projekat'!L57+Sheet2!L57</f>
        <v>0</v>
      </c>
      <c r="M57" s="79" t="n">
        <f aca="false">+'Активност 0002'!M57+Sheet1!M57+'Активност 0003'!M57+'Еупро 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Активност 0002'!D58+Sheet1!D58+'Активност 0003'!D58+'Еупро Projekat'!D58+Sheet2!D58</f>
        <v>0</v>
      </c>
      <c r="E58" s="85" t="n">
        <f aca="false">+'Активност 0002'!E58+Sheet1!E58+'Активност 0003'!E58+'Еупро Projekat'!E58+Sheet2!E58</f>
        <v>0</v>
      </c>
      <c r="F58" s="89" t="n">
        <f aca="false">+'Активност 0002'!F58+Sheet1!F58+'Активност 0003'!F58+'Еупро Projekat'!F58+Sheet2!F58</f>
        <v>0</v>
      </c>
      <c r="G58" s="86" t="n">
        <f aca="false">+'Активност 0002'!G58+Sheet1!G58+'Активност 0003'!G58+'Еупро Projekat'!G58+Sheet2!G58</f>
        <v>0</v>
      </c>
      <c r="H58" s="87" t="n">
        <f aca="false">+'Активност 0002'!H58+Sheet1!H58+'Активност 0003'!H58+'Еупро Projekat'!H58+Sheet2!H58</f>
        <v>0</v>
      </c>
      <c r="I58" s="88" t="n">
        <f aca="false">+'Активност 0002'!I58+Sheet1!I58+'Активност 0003'!I58+'Еупро Projekat'!I58+Sheet2!I58</f>
        <v>0</v>
      </c>
      <c r="J58" s="89" t="n">
        <f aca="false">+'Активност 0002'!J58+Sheet1!J58+'Активност 0003'!J58+'Еупро Projekat'!J58+Sheet2!J58</f>
        <v>0</v>
      </c>
      <c r="K58" s="85" t="n">
        <f aca="false">+'Активност 0002'!K58+Sheet1!K58+'Активност 0003'!K58+'Еупро Projekat'!K58+Sheet2!K58</f>
        <v>0</v>
      </c>
      <c r="L58" s="89" t="n">
        <f aca="false">+'Активност 0002'!L58+Sheet1!L58+'Активност 0003'!L58+'Еупро Projekat'!L58+Sheet2!L58</f>
        <v>0</v>
      </c>
      <c r="M58" s="85" t="n">
        <f aca="false">+'Активност 0002'!M58+Sheet1!M58+'Активност 0003'!M58+'Еупро 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Активност 0002'!D59+Sheet1!D59+'Активност 0003'!D59+'Еупро Projekat'!D59+Sheet2!D59</f>
        <v>0</v>
      </c>
      <c r="E59" s="85" t="n">
        <f aca="false">+'Активност 0002'!E59+Sheet1!E59+'Активност 0003'!E59+'Еупро Projekat'!E59+Sheet2!E59</f>
        <v>0</v>
      </c>
      <c r="F59" s="89" t="n">
        <f aca="false">+'Активност 0002'!F59+Sheet1!F59+'Активност 0003'!F59+'Еупро Projekat'!F59+Sheet2!F59</f>
        <v>0</v>
      </c>
      <c r="G59" s="86" t="n">
        <f aca="false">+'Активност 0002'!G59+Sheet1!G59+'Активност 0003'!G59+'Еупро Projekat'!G59+Sheet2!G59</f>
        <v>0</v>
      </c>
      <c r="H59" s="87" t="n">
        <f aca="false">+'Активност 0002'!H59+Sheet1!H59+'Активност 0003'!H59+'Еупро Projekat'!H59+Sheet2!H59</f>
        <v>0</v>
      </c>
      <c r="I59" s="88" t="n">
        <f aca="false">+'Активност 0002'!I59+Sheet1!I59+'Активност 0003'!I59+'Еупро Projekat'!I59+Sheet2!I59</f>
        <v>0</v>
      </c>
      <c r="J59" s="89" t="n">
        <f aca="false">+'Активност 0002'!J59+Sheet1!J59+'Активност 0003'!J59+'Еупро Projekat'!J59+Sheet2!J59</f>
        <v>0</v>
      </c>
      <c r="K59" s="85" t="n">
        <f aca="false">+'Активност 0002'!K59+Sheet1!K59+'Активност 0003'!K59+'Еупро Projekat'!K59+Sheet2!K59</f>
        <v>0</v>
      </c>
      <c r="L59" s="89" t="n">
        <f aca="false">+'Активност 0002'!L59+Sheet1!L59+'Активност 0003'!L59+'Еупро Projekat'!L59+Sheet2!L59</f>
        <v>0</v>
      </c>
      <c r="M59" s="85" t="n">
        <f aca="false">+'Активност 0002'!M59+Sheet1!M59+'Активност 0003'!M59+'Еупро 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Активност 0002'!D60+Sheet1!D60+'Активност 0003'!D60+'Еупро Projekat'!D60+Sheet2!D60</f>
        <v>0</v>
      </c>
      <c r="E60" s="85" t="n">
        <f aca="false">+'Активност 0002'!E60+Sheet1!E60+'Активност 0003'!E60+'Еупро Projekat'!E60+Sheet2!E60</f>
        <v>0</v>
      </c>
      <c r="F60" s="89" t="n">
        <f aca="false">+'Активност 0002'!F60+Sheet1!F60+'Активност 0003'!F60+'Еупро Projekat'!F60+Sheet2!F60</f>
        <v>0</v>
      </c>
      <c r="G60" s="86" t="n">
        <f aca="false">+'Активност 0002'!G60+Sheet1!G60+'Активност 0003'!G60+'Еупро Projekat'!G60+Sheet2!G60</f>
        <v>0</v>
      </c>
      <c r="H60" s="87" t="n">
        <f aca="false">+'Активност 0002'!H60+Sheet1!H60+'Активност 0003'!H60+'Еупро Projekat'!H60+Sheet2!H60</f>
        <v>0</v>
      </c>
      <c r="I60" s="88" t="n">
        <f aca="false">+'Активност 0002'!I60+Sheet1!I60+'Активност 0003'!I60+'Еупро Projekat'!I60+Sheet2!I60</f>
        <v>0</v>
      </c>
      <c r="J60" s="89" t="n">
        <f aca="false">+'Активност 0002'!J60+Sheet1!J60+'Активност 0003'!J60+'Еупро Projekat'!J60+Sheet2!J60</f>
        <v>0</v>
      </c>
      <c r="K60" s="85" t="n">
        <f aca="false">+'Активност 0002'!K60+Sheet1!K60+'Активност 0003'!K60+'Еупро Projekat'!K60+Sheet2!K60</f>
        <v>0</v>
      </c>
      <c r="L60" s="89" t="n">
        <f aca="false">+'Активност 0002'!L60+Sheet1!L60+'Активност 0003'!L60+'Еупро Projekat'!L60+Sheet2!L60</f>
        <v>0</v>
      </c>
      <c r="M60" s="85" t="n">
        <f aca="false">+'Активност 0002'!M60+Sheet1!M60+'Активност 0003'!M60+'Еупро 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Активност 0002'!D61+Sheet1!D61+'Активност 0003'!D61+'Еупро Projekat'!D61+Sheet2!D61</f>
        <v>0</v>
      </c>
      <c r="E61" s="79" t="n">
        <f aca="false">+'Активност 0002'!E61+Sheet1!E61+'Активност 0003'!E61+'Еупро Projekat'!E61+Sheet2!E61</f>
        <v>0</v>
      </c>
      <c r="F61" s="93" t="n">
        <f aca="false">+'Активност 0002'!F61+Sheet1!F61+'Активност 0003'!F61+'Еупро Projekat'!F61+Sheet2!F61</f>
        <v>0</v>
      </c>
      <c r="G61" s="79" t="n">
        <f aca="false">+'Активност 0002'!G61+Sheet1!G61+'Активност 0003'!G61+'Еупро Projekat'!G61+Sheet2!G61</f>
        <v>0</v>
      </c>
      <c r="H61" s="78" t="n">
        <f aca="false">+'Активност 0002'!H61+Sheet1!H61+'Активност 0003'!H61+'Еупро Projekat'!H61+Sheet2!H61</f>
        <v>0</v>
      </c>
      <c r="I61" s="79" t="n">
        <f aca="false">+'Активност 0002'!I61+Sheet1!I61+'Активност 0003'!I61+'Еупро Projekat'!I61+Sheet2!I61</f>
        <v>0</v>
      </c>
      <c r="J61" s="93" t="n">
        <f aca="false">+'Активност 0002'!J61+Sheet1!J61+'Активност 0003'!J61+'Еупро Projekat'!J61+Sheet2!J61</f>
        <v>0</v>
      </c>
      <c r="K61" s="79" t="n">
        <f aca="false">+'Активност 0002'!K61+Sheet1!K61+'Активност 0003'!K61+'Еупро Projekat'!K61+Sheet2!K61</f>
        <v>0</v>
      </c>
      <c r="L61" s="93" t="n">
        <f aca="false">+'Активност 0002'!L61+Sheet1!L61+'Активност 0003'!L61+'Еупро Projekat'!L61+Sheet2!L61</f>
        <v>0</v>
      </c>
      <c r="M61" s="79" t="n">
        <f aca="false">+'Активност 0002'!M61+Sheet1!M61+'Активност 0003'!M61+'Еупро 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Активност 0002'!D62+Sheet1!D62+'Активност 0003'!D62+'Еупро Projekat'!D62+Sheet2!D62</f>
        <v>0</v>
      </c>
      <c r="E62" s="85" t="n">
        <f aca="false">+'Активност 0002'!E62+Sheet1!E62+'Активност 0003'!E62+'Еупро Projekat'!E62+Sheet2!E62</f>
        <v>0</v>
      </c>
      <c r="F62" s="89" t="n">
        <f aca="false">+'Активност 0002'!F62+Sheet1!F62+'Активност 0003'!F62+'Еупро Projekat'!F62+Sheet2!F62</f>
        <v>0</v>
      </c>
      <c r="G62" s="86" t="n">
        <f aca="false">+'Активност 0002'!G62+Sheet1!G62+'Активност 0003'!G62+'Еупро Projekat'!G62+Sheet2!G62</f>
        <v>0</v>
      </c>
      <c r="H62" s="87" t="n">
        <f aca="false">+'Активност 0002'!H62+Sheet1!H62+'Активност 0003'!H62+'Еупро Projekat'!H62+Sheet2!H62</f>
        <v>0</v>
      </c>
      <c r="I62" s="88" t="n">
        <f aca="false">+'Активност 0002'!I62+Sheet1!I62+'Активност 0003'!I62+'Еупро Projekat'!I62+Sheet2!I62</f>
        <v>0</v>
      </c>
      <c r="J62" s="89" t="n">
        <f aca="false">+'Активност 0002'!J62+Sheet1!J62+'Активност 0003'!J62+'Еупро Projekat'!J62+Sheet2!J62</f>
        <v>0</v>
      </c>
      <c r="K62" s="85" t="n">
        <f aca="false">+'Активност 0002'!K62+Sheet1!K62+'Активност 0003'!K62+'Еупро Projekat'!K62+Sheet2!K62</f>
        <v>0</v>
      </c>
      <c r="L62" s="89" t="n">
        <f aca="false">+'Активност 0002'!L62+Sheet1!L62+'Активност 0003'!L62+'Еупро Projekat'!L62+Sheet2!L62</f>
        <v>0</v>
      </c>
      <c r="M62" s="85" t="n">
        <f aca="false">+'Активност 0002'!M62+Sheet1!M62+'Активност 0003'!M62+'Еупро 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Активност 0002'!D63+Sheet1!D63+'Активност 0003'!D63+'Еупро Projekat'!D63+Sheet2!D63</f>
        <v>0</v>
      </c>
      <c r="E63" s="79" t="n">
        <f aca="false">+'Активност 0002'!E63+Sheet1!E63+'Активност 0003'!E63+'Еупро Projekat'!E63+Sheet2!E63</f>
        <v>0</v>
      </c>
      <c r="F63" s="93" t="n">
        <f aca="false">+'Активност 0002'!F63+Sheet1!F63+'Активност 0003'!F63+'Еупро Projekat'!F63+Sheet2!F63</f>
        <v>0</v>
      </c>
      <c r="G63" s="79" t="n">
        <f aca="false">+'Активност 0002'!G63+Sheet1!G63+'Активност 0003'!G63+'Еупро Projekat'!G63+Sheet2!G63</f>
        <v>0</v>
      </c>
      <c r="H63" s="78" t="n">
        <f aca="false">+'Активност 0002'!H63+Sheet1!H63+'Активност 0003'!H63+'Еупро Projekat'!H63+Sheet2!H63</f>
        <v>0</v>
      </c>
      <c r="I63" s="79" t="n">
        <f aca="false">+'Активност 0002'!I63+Sheet1!I63+'Активност 0003'!I63+'Еупро Projekat'!I63+Sheet2!I63</f>
        <v>0</v>
      </c>
      <c r="J63" s="93" t="n">
        <f aca="false">+'Активност 0002'!J63+Sheet1!J63+'Активност 0003'!J63+'Еупро Projekat'!J63+Sheet2!J63</f>
        <v>0</v>
      </c>
      <c r="K63" s="79" t="n">
        <f aca="false">+'Активност 0002'!K63+Sheet1!K63+'Активност 0003'!K63+'Еупро Projekat'!K63+Sheet2!K63</f>
        <v>0</v>
      </c>
      <c r="L63" s="93" t="n">
        <f aca="false">+'Активност 0002'!L63+Sheet1!L63+'Активност 0003'!L63+'Еупро Projekat'!L63+Sheet2!L63</f>
        <v>0</v>
      </c>
      <c r="M63" s="79" t="n">
        <f aca="false">+'Активност 0002'!M63+Sheet1!M63+'Активност 0003'!M63+'Еупро 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Активност 0002'!D64+Sheet1!D64+'Активност 0003'!D64+'Еупро Projekat'!D64+Sheet2!D64</f>
        <v>0</v>
      </c>
      <c r="E64" s="85" t="n">
        <f aca="false">+'Активност 0002'!E64+Sheet1!E64+'Активност 0003'!E64+'Еупро Projekat'!E64+Sheet2!E64</f>
        <v>0</v>
      </c>
      <c r="F64" s="89" t="n">
        <f aca="false">+'Активност 0002'!F64+Sheet1!F64+'Активност 0003'!F64+'Еупро Projekat'!F64+Sheet2!F64</f>
        <v>0</v>
      </c>
      <c r="G64" s="86" t="n">
        <f aca="false">+'Активност 0002'!G64+Sheet1!G64+'Активност 0003'!G64+'Еупро Projekat'!G64+Sheet2!G64</f>
        <v>0</v>
      </c>
      <c r="H64" s="87" t="n">
        <f aca="false">+'Активност 0002'!H64+Sheet1!H64+'Активност 0003'!H64+'Еупро Projekat'!H64+Sheet2!H64</f>
        <v>0</v>
      </c>
      <c r="I64" s="88" t="n">
        <f aca="false">+'Активност 0002'!I64+Sheet1!I64+'Активност 0003'!I64+'Еупро Projekat'!I64+Sheet2!I64</f>
        <v>0</v>
      </c>
      <c r="J64" s="89" t="n">
        <f aca="false">+'Активност 0002'!J64+Sheet1!J64+'Активност 0003'!J64+'Еупро Projekat'!J64+Sheet2!J64</f>
        <v>0</v>
      </c>
      <c r="K64" s="85" t="n">
        <f aca="false">+'Активност 0002'!K64+Sheet1!K64+'Активност 0003'!K64+'Еупро Projekat'!K64+Sheet2!K64</f>
        <v>0</v>
      </c>
      <c r="L64" s="89" t="n">
        <f aca="false">+'Активност 0002'!L64+Sheet1!L64+'Активност 0003'!L64+'Еупро Projekat'!L64+Sheet2!L64</f>
        <v>0</v>
      </c>
      <c r="M64" s="85" t="n">
        <f aca="false">+'Активност 0002'!M64+Sheet1!M64+'Активност 0003'!M64+'Еупро 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Активност 0002'!D65+Sheet1!D65+'Активност 0003'!D65+'Еупро Projekat'!D65+Sheet2!D65</f>
        <v>0</v>
      </c>
      <c r="E65" s="85" t="n">
        <f aca="false">+'Активност 0002'!E65+Sheet1!E65+'Активност 0003'!E65+'Еупро Projekat'!E65+Sheet2!E65</f>
        <v>0</v>
      </c>
      <c r="F65" s="89" t="n">
        <f aca="false">+'Активност 0002'!F65+Sheet1!F65+'Активност 0003'!F65+'Еупро Projekat'!F65+Sheet2!F65</f>
        <v>0</v>
      </c>
      <c r="G65" s="86" t="n">
        <f aca="false">+'Активност 0002'!G65+Sheet1!G65+'Активност 0003'!G65+'Еупро Projekat'!G65+Sheet2!G65</f>
        <v>0</v>
      </c>
      <c r="H65" s="87" t="n">
        <f aca="false">+'Активност 0002'!H65+Sheet1!H65+'Активност 0003'!H65+'Еупро Projekat'!H65+Sheet2!H65</f>
        <v>0</v>
      </c>
      <c r="I65" s="88" t="n">
        <f aca="false">+'Активност 0002'!I65+Sheet1!I65+'Активност 0003'!I65+'Еупро Projekat'!I65+Sheet2!I65</f>
        <v>0</v>
      </c>
      <c r="J65" s="89" t="n">
        <f aca="false">+'Активност 0002'!J65+Sheet1!J65+'Активност 0003'!J65+'Еупро Projekat'!J65+Sheet2!J65</f>
        <v>0</v>
      </c>
      <c r="K65" s="85" t="n">
        <f aca="false">+'Активност 0002'!K65+Sheet1!K65+'Активност 0003'!K65+'Еупро Projekat'!K65+Sheet2!K65</f>
        <v>0</v>
      </c>
      <c r="L65" s="89" t="n">
        <f aca="false">+'Активност 0002'!L65+Sheet1!L65+'Активност 0003'!L65+'Еупро Projekat'!L65+Sheet2!L65</f>
        <v>0</v>
      </c>
      <c r="M65" s="85" t="n">
        <f aca="false">+'Активност 0002'!M65+Sheet1!M65+'Активност 0003'!M65+'Еупро 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Активност 0002'!D66+Sheet1!D66+'Активност 0003'!D66+'Еупро Projekat'!D66+Sheet2!D66</f>
        <v>0</v>
      </c>
      <c r="E66" s="85" t="n">
        <f aca="false">+'Активност 0002'!E66+Sheet1!E66+'Активност 0003'!E66+'Еупро Projekat'!E66+Sheet2!E66</f>
        <v>0</v>
      </c>
      <c r="F66" s="89" t="n">
        <f aca="false">+'Активност 0002'!F66+Sheet1!F66+'Активност 0003'!F66+'Еупро Projekat'!F66+Sheet2!F66</f>
        <v>0</v>
      </c>
      <c r="G66" s="86" t="n">
        <f aca="false">+'Активност 0002'!G66+Sheet1!G66+'Активност 0003'!G66+'Еупро Projekat'!G66+Sheet2!G66</f>
        <v>0</v>
      </c>
      <c r="H66" s="87" t="n">
        <f aca="false">+'Активност 0002'!H66+Sheet1!H66+'Активност 0003'!H66+'Еупро Projekat'!H66+Sheet2!H66</f>
        <v>0</v>
      </c>
      <c r="I66" s="88" t="n">
        <f aca="false">+'Активност 0002'!I66+Sheet1!I66+'Активност 0003'!I66+'Еупро Projekat'!I66+Sheet2!I66</f>
        <v>0</v>
      </c>
      <c r="J66" s="89" t="n">
        <f aca="false">+'Активност 0002'!J66+Sheet1!J66+'Активност 0003'!J66+'Еупро Projekat'!J66+Sheet2!J66</f>
        <v>0</v>
      </c>
      <c r="K66" s="85" t="n">
        <f aca="false">+'Активност 0002'!K66+Sheet1!K66+'Активност 0003'!K66+'Еупро Projekat'!K66+Sheet2!K66</f>
        <v>0</v>
      </c>
      <c r="L66" s="89" t="n">
        <f aca="false">+'Активност 0002'!L66+Sheet1!L66+'Активност 0003'!L66+'Еупро Projekat'!L66+Sheet2!L66</f>
        <v>0</v>
      </c>
      <c r="M66" s="85" t="n">
        <f aca="false">+'Активност 0002'!M66+Sheet1!M66+'Активност 0003'!M66+'Еупро 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Активност 0002'!D67+Sheet1!D67+'Активност 0003'!D67+'Еупро Projekat'!D67+Sheet2!D67</f>
        <v>0</v>
      </c>
      <c r="E67" s="85" t="n">
        <f aca="false">+'Активност 0002'!E67+Sheet1!E67+'Активност 0003'!E67+'Еупро Projekat'!E67+Sheet2!E67</f>
        <v>0</v>
      </c>
      <c r="F67" s="89" t="n">
        <f aca="false">+'Активност 0002'!F67+Sheet1!F67+'Активност 0003'!F67+'Еупро Projekat'!F67+Sheet2!F67</f>
        <v>0</v>
      </c>
      <c r="G67" s="86" t="n">
        <f aca="false">+'Активност 0002'!G67+Sheet1!G67+'Активност 0003'!G67+'Еупро Projekat'!G67+Sheet2!G67</f>
        <v>0</v>
      </c>
      <c r="H67" s="87" t="n">
        <f aca="false">+'Активност 0002'!H67+Sheet1!H67+'Активност 0003'!H67+'Еупро Projekat'!H67+Sheet2!H67</f>
        <v>0</v>
      </c>
      <c r="I67" s="88" t="n">
        <f aca="false">+'Активност 0002'!I67+Sheet1!I67+'Активност 0003'!I67+'Еупро Projekat'!I67+Sheet2!I67</f>
        <v>0</v>
      </c>
      <c r="J67" s="89" t="n">
        <f aca="false">+'Активност 0002'!J67+Sheet1!J67+'Активност 0003'!J67+'Еупро Projekat'!J67+Sheet2!J67</f>
        <v>0</v>
      </c>
      <c r="K67" s="85" t="n">
        <f aca="false">+'Активност 0002'!K67+Sheet1!K67+'Активност 0003'!K67+'Еупро Projekat'!K67+Sheet2!K67</f>
        <v>0</v>
      </c>
      <c r="L67" s="89" t="n">
        <f aca="false">+'Активност 0002'!L67+Sheet1!L67+'Активност 0003'!L67+'Еупро Projekat'!L67+Sheet2!L67</f>
        <v>0</v>
      </c>
      <c r="M67" s="85" t="n">
        <f aca="false">+'Активност 0002'!M67+Sheet1!M67+'Активност 0003'!M67+'Еупро 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Активност 0002'!D68+Sheet1!D68+'Активност 0003'!D68+'Еупро Projekat'!D68+Sheet2!D68</f>
        <v>0</v>
      </c>
      <c r="E68" s="85" t="n">
        <f aca="false">+'Активност 0002'!E68+Sheet1!E68+'Активност 0003'!E68+'Еупро Projekat'!E68+Sheet2!E68</f>
        <v>0</v>
      </c>
      <c r="F68" s="89" t="n">
        <f aca="false">+'Активност 0002'!F68+Sheet1!F68+'Активност 0003'!F68+'Еупро Projekat'!F68+Sheet2!F68</f>
        <v>0</v>
      </c>
      <c r="G68" s="86" t="n">
        <f aca="false">+'Активност 0002'!G68+Sheet1!G68+'Активност 0003'!G68+'Еупро Projekat'!G68+Sheet2!G68</f>
        <v>0</v>
      </c>
      <c r="H68" s="87" t="n">
        <f aca="false">+'Активност 0002'!H68+Sheet1!H68+'Активност 0003'!H68+'Еупро Projekat'!H68+Sheet2!H68</f>
        <v>0</v>
      </c>
      <c r="I68" s="88" t="n">
        <f aca="false">+'Активност 0002'!I68+Sheet1!I68+'Активност 0003'!I68+'Еупро Projekat'!I68+Sheet2!I68</f>
        <v>0</v>
      </c>
      <c r="J68" s="89" t="n">
        <f aca="false">+'Активност 0002'!J68+Sheet1!J68+'Активност 0003'!J68+'Еупро Projekat'!J68+Sheet2!J68</f>
        <v>0</v>
      </c>
      <c r="K68" s="85" t="n">
        <f aca="false">+'Активност 0002'!K68+Sheet1!K68+'Активност 0003'!K68+'Еупро Projekat'!K68+Sheet2!K68</f>
        <v>0</v>
      </c>
      <c r="L68" s="89" t="n">
        <f aca="false">+'Активност 0002'!L68+Sheet1!L68+'Активност 0003'!L68+'Еупро Projekat'!L68+Sheet2!L68</f>
        <v>0</v>
      </c>
      <c r="M68" s="85" t="n">
        <f aca="false">+'Активност 0002'!M68+Sheet1!M68+'Активност 0003'!M68+'Еупро 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Активност 0002'!D69+Sheet1!D69+'Активност 0003'!D69+'Еупро Projekat'!D69+Sheet2!D69</f>
        <v>0</v>
      </c>
      <c r="E69" s="85" t="n">
        <f aca="false">+'Активност 0002'!E69+Sheet1!E69+'Активност 0003'!E69+'Еупро Projekat'!E69+Sheet2!E69</f>
        <v>0</v>
      </c>
      <c r="F69" s="89" t="n">
        <f aca="false">+'Активност 0002'!F69+Sheet1!F69+'Активност 0003'!F69+'Еупро Projekat'!F69+Sheet2!F69</f>
        <v>0</v>
      </c>
      <c r="G69" s="86" t="n">
        <f aca="false">+'Активност 0002'!G69+Sheet1!G69+'Активност 0003'!G69+'Еупро Projekat'!G69+Sheet2!G69</f>
        <v>0</v>
      </c>
      <c r="H69" s="87" t="n">
        <f aca="false">+'Активност 0002'!H69+Sheet1!H69+'Активност 0003'!H69+'Еупро Projekat'!H69+Sheet2!H69</f>
        <v>0</v>
      </c>
      <c r="I69" s="88" t="n">
        <f aca="false">+'Активност 0002'!I69+Sheet1!I69+'Активност 0003'!I69+'Еупро Projekat'!I69+Sheet2!I69</f>
        <v>0</v>
      </c>
      <c r="J69" s="89" t="n">
        <f aca="false">+'Активност 0002'!J69+Sheet1!J69+'Активност 0003'!J69+'Еупро Projekat'!J69+Sheet2!J69</f>
        <v>0</v>
      </c>
      <c r="K69" s="85" t="n">
        <f aca="false">+'Активност 0002'!K69+Sheet1!K69+'Активност 0003'!K69+'Еупро Projekat'!K69+Sheet2!K69</f>
        <v>0</v>
      </c>
      <c r="L69" s="89" t="n">
        <f aca="false">+'Активност 0002'!L69+Sheet1!L69+'Активност 0003'!L69+'Еупро Projekat'!L69+Sheet2!L69</f>
        <v>0</v>
      </c>
      <c r="M69" s="85" t="n">
        <f aca="false">+'Активност 0002'!M69+Sheet1!M69+'Активност 0003'!M69+'Еупро 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Активност 0002'!D70+Sheet1!D70+'Активност 0003'!D70+'Еупро Projekat'!D70+Sheet2!D70</f>
        <v>0</v>
      </c>
      <c r="E70" s="79" t="n">
        <f aca="false">+'Активност 0002'!E70+Sheet1!E70+'Активност 0003'!E70+'Еупро Projekat'!E70+Sheet2!E70</f>
        <v>0</v>
      </c>
      <c r="F70" s="93" t="n">
        <f aca="false">+'Активност 0002'!F70+Sheet1!F70+'Активност 0003'!F70+'Еупро Projekat'!F70+Sheet2!F70</f>
        <v>0</v>
      </c>
      <c r="G70" s="79" t="n">
        <f aca="false">+'Активност 0002'!G70+Sheet1!G70+'Активност 0003'!G70+'Еупро Projekat'!G70+Sheet2!G70</f>
        <v>0</v>
      </c>
      <c r="H70" s="78" t="n">
        <f aca="false">+'Активност 0002'!H70+Sheet1!H70+'Активност 0003'!H70+'Еупро Projekat'!H70+Sheet2!H70</f>
        <v>0</v>
      </c>
      <c r="I70" s="79" t="n">
        <f aca="false">+'Активност 0002'!I70+Sheet1!I70+'Активност 0003'!I70+'Еупро Projekat'!I70+Sheet2!I70</f>
        <v>0</v>
      </c>
      <c r="J70" s="93" t="n">
        <f aca="false">+'Активност 0002'!J70+Sheet1!J70+'Активност 0003'!J70+'Еупро Projekat'!J70+Sheet2!J70</f>
        <v>0</v>
      </c>
      <c r="K70" s="79" t="n">
        <f aca="false">+'Активност 0002'!K70+Sheet1!K70+'Активност 0003'!K70+'Еупро Projekat'!K70+Sheet2!K70</f>
        <v>0</v>
      </c>
      <c r="L70" s="93" t="n">
        <f aca="false">+'Активност 0002'!L70+Sheet1!L70+'Активност 0003'!L70+'Еупро Projekat'!L70+Sheet2!L70</f>
        <v>0</v>
      </c>
      <c r="M70" s="79" t="n">
        <f aca="false">+'Активност 0002'!M70+Sheet1!M70+'Активност 0003'!M70+'Еупро 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Активност 0002'!D71+Sheet1!D71+'Активност 0003'!D71+'Еупро Projekat'!D71+Sheet2!D71</f>
        <v>0</v>
      </c>
      <c r="E71" s="85" t="n">
        <f aca="false">+'Активност 0002'!E71+Sheet1!E71+'Активност 0003'!E71+'Еупро Projekat'!E71+Sheet2!E71</f>
        <v>0</v>
      </c>
      <c r="F71" s="89" t="n">
        <f aca="false">+'Активност 0002'!F71+Sheet1!F71+'Активност 0003'!F71+'Еупро Projekat'!F71+Sheet2!F71</f>
        <v>0</v>
      </c>
      <c r="G71" s="86" t="n">
        <f aca="false">+'Активност 0002'!G71+Sheet1!G71+'Активност 0003'!G71+'Еупро Projekat'!G71+Sheet2!G71</f>
        <v>0</v>
      </c>
      <c r="H71" s="87" t="n">
        <f aca="false">+'Активност 0002'!H71+Sheet1!H71+'Активност 0003'!H71+'Еупро Projekat'!H71+Sheet2!H71</f>
        <v>0</v>
      </c>
      <c r="I71" s="88" t="n">
        <f aca="false">+'Активност 0002'!I71+Sheet1!I71+'Активност 0003'!I71+'Еупро Projekat'!I71+Sheet2!I71</f>
        <v>0</v>
      </c>
      <c r="J71" s="89" t="n">
        <f aca="false">+'Активност 0002'!J71+Sheet1!J71+'Активност 0003'!J71+'Еупро Projekat'!J71+Sheet2!J71</f>
        <v>0</v>
      </c>
      <c r="K71" s="85" t="n">
        <f aca="false">+'Активност 0002'!K71+Sheet1!K71+'Активност 0003'!K71+'Еупро Projekat'!K71+Sheet2!K71</f>
        <v>0</v>
      </c>
      <c r="L71" s="89" t="n">
        <f aca="false">+'Активност 0002'!L71+Sheet1!L71+'Активност 0003'!L71+'Еупро Projekat'!L71+Sheet2!L71</f>
        <v>0</v>
      </c>
      <c r="M71" s="85" t="n">
        <f aca="false">+'Активност 0002'!M71+Sheet1!M71+'Активност 0003'!M71+'Еупро 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Активност 0002'!D72+Sheet1!D72+'Активност 0003'!D72+'Еупро Projekat'!D72+Sheet2!D72</f>
        <v>0</v>
      </c>
      <c r="E72" s="85" t="n">
        <f aca="false">+'Активност 0002'!E72+Sheet1!E72+'Активност 0003'!E72+'Еупро Projekat'!E72+Sheet2!E72</f>
        <v>0</v>
      </c>
      <c r="F72" s="89" t="n">
        <f aca="false">+'Активност 0002'!F72+Sheet1!F72+'Активност 0003'!F72+'Еупро Projekat'!F72+Sheet2!F72</f>
        <v>0</v>
      </c>
      <c r="G72" s="86" t="n">
        <f aca="false">+'Активност 0002'!G72+Sheet1!G72+'Активност 0003'!G72+'Еупро Projekat'!G72+Sheet2!G72</f>
        <v>0</v>
      </c>
      <c r="H72" s="87" t="n">
        <f aca="false">+'Активност 0002'!H72+Sheet1!H72+'Активност 0003'!H72+'Еупро Projekat'!H72+Sheet2!H72</f>
        <v>0</v>
      </c>
      <c r="I72" s="88" t="n">
        <f aca="false">+'Активност 0002'!I72+Sheet1!I72+'Активност 0003'!I72+'Еупро Projekat'!I72+Sheet2!I72</f>
        <v>0</v>
      </c>
      <c r="J72" s="89" t="n">
        <f aca="false">+'Активност 0002'!J72+Sheet1!J72+'Активност 0003'!J72+'Еупро Projekat'!J72+Sheet2!J72</f>
        <v>0</v>
      </c>
      <c r="K72" s="85" t="n">
        <f aca="false">+'Активност 0002'!K72+Sheet1!K72+'Активност 0003'!K72+'Еупро Projekat'!K72+Sheet2!K72</f>
        <v>0</v>
      </c>
      <c r="L72" s="89" t="n">
        <f aca="false">+'Активност 0002'!L72+Sheet1!L72+'Активност 0003'!L72+'Еупро Projekat'!L72+Sheet2!L72</f>
        <v>0</v>
      </c>
      <c r="M72" s="85" t="n">
        <f aca="false">+'Активност 0002'!M72+Sheet1!M72+'Активност 0003'!M72+'Еупро 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Активност 0002'!D73+Sheet1!D73+'Активност 0003'!D73+'Еупро Projekat'!D73+Sheet2!D73</f>
        <v>0</v>
      </c>
      <c r="E73" s="85" t="n">
        <f aca="false">+'Активност 0002'!E73+Sheet1!E73+'Активност 0003'!E73+'Еупро Projekat'!E73+Sheet2!E73</f>
        <v>0</v>
      </c>
      <c r="F73" s="89" t="n">
        <f aca="false">+'Активност 0002'!F73+Sheet1!F73+'Активност 0003'!F73+'Еупро Projekat'!F73+Sheet2!F73</f>
        <v>0</v>
      </c>
      <c r="G73" s="86" t="n">
        <f aca="false">+'Активност 0002'!G73+Sheet1!G73+'Активност 0003'!G73+'Еупро Projekat'!G73+Sheet2!G73</f>
        <v>0</v>
      </c>
      <c r="H73" s="87" t="n">
        <f aca="false">+'Активност 0002'!H73+Sheet1!H73+'Активност 0003'!H73+'Еупро Projekat'!H73+Sheet2!H73</f>
        <v>0</v>
      </c>
      <c r="I73" s="88" t="n">
        <f aca="false">+'Активност 0002'!I73+Sheet1!I73+'Активност 0003'!I73+'Еупро Projekat'!I73+Sheet2!I73</f>
        <v>0</v>
      </c>
      <c r="J73" s="89" t="n">
        <f aca="false">+'Активност 0002'!J73+Sheet1!J73+'Активност 0003'!J73+'Еупро Projekat'!J73+Sheet2!J73</f>
        <v>0</v>
      </c>
      <c r="K73" s="85" t="n">
        <f aca="false">+'Активност 0002'!K73+Sheet1!K73+'Активност 0003'!K73+'Еупро Projekat'!K73+Sheet2!K73</f>
        <v>0</v>
      </c>
      <c r="L73" s="89" t="n">
        <f aca="false">+'Активност 0002'!L73+Sheet1!L73+'Активност 0003'!L73+'Еупро Projekat'!L73+Sheet2!L73</f>
        <v>0</v>
      </c>
      <c r="M73" s="85" t="n">
        <f aca="false">+'Активност 0002'!M73+Sheet1!M73+'Активност 0003'!M73+'Еупро 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Активност 0002'!D74+Sheet1!D74+'Активност 0003'!D74+'Еупро Projekat'!D74+Sheet2!D74</f>
        <v>0</v>
      </c>
      <c r="E74" s="85" t="n">
        <f aca="false">+'Активност 0002'!E74+Sheet1!E74+'Активност 0003'!E74+'Еупро Projekat'!E74+Sheet2!E74</f>
        <v>0</v>
      </c>
      <c r="F74" s="89" t="n">
        <f aca="false">+'Активност 0002'!F74+Sheet1!F74+'Активност 0003'!F74+'Еупро Projekat'!F74+Sheet2!F74</f>
        <v>0</v>
      </c>
      <c r="G74" s="86" t="n">
        <f aca="false">+'Активност 0002'!G74+Sheet1!G74+'Активност 0003'!G74+'Еупро Projekat'!G74+Sheet2!G74</f>
        <v>0</v>
      </c>
      <c r="H74" s="87" t="n">
        <f aca="false">+'Активност 0002'!H74+Sheet1!H74+'Активност 0003'!H74+'Еупро Projekat'!H74+Sheet2!H74</f>
        <v>0</v>
      </c>
      <c r="I74" s="88" t="n">
        <f aca="false">+'Активност 0002'!I74+Sheet1!I74+'Активност 0003'!I74+'Еупро Projekat'!I74+Sheet2!I74</f>
        <v>0</v>
      </c>
      <c r="J74" s="89" t="n">
        <f aca="false">+'Активност 0002'!J74+Sheet1!J74+'Активност 0003'!J74+'Еупро Projekat'!J74+Sheet2!J74</f>
        <v>0</v>
      </c>
      <c r="K74" s="85" t="n">
        <f aca="false">+'Активност 0002'!K74+Sheet1!K74+'Активност 0003'!K74+'Еупро Projekat'!K74+Sheet2!K74</f>
        <v>0</v>
      </c>
      <c r="L74" s="89" t="n">
        <f aca="false">+'Активност 0002'!L74+Sheet1!L74+'Активност 0003'!L74+'Еупро Projekat'!L74+Sheet2!L74</f>
        <v>0</v>
      </c>
      <c r="M74" s="85" t="n">
        <f aca="false">+'Активност 0002'!M74+Sheet1!M74+'Активност 0003'!M74+'Еупро 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Активност 0002'!D75+Sheet1!D75+'Активност 0003'!D75+'Еупро Projekat'!D75+Sheet2!D75</f>
        <v>0</v>
      </c>
      <c r="E75" s="85" t="n">
        <f aca="false">+'Активност 0002'!E75+Sheet1!E75+'Активност 0003'!E75+'Еупро Projekat'!E75+Sheet2!E75</f>
        <v>0</v>
      </c>
      <c r="F75" s="89" t="n">
        <f aca="false">+'Активност 0002'!F75+Sheet1!F75+'Активност 0003'!F75+'Еупро Projekat'!F75+Sheet2!F75</f>
        <v>0</v>
      </c>
      <c r="G75" s="86" t="n">
        <f aca="false">+'Активност 0002'!G75+Sheet1!G75+'Активност 0003'!G75+'Еупро Projekat'!G75+Sheet2!G75</f>
        <v>0</v>
      </c>
      <c r="H75" s="87" t="n">
        <f aca="false">+'Активност 0002'!H75+Sheet1!H75+'Активност 0003'!H75+'Еупро Projekat'!H75+Sheet2!H75</f>
        <v>0</v>
      </c>
      <c r="I75" s="88" t="n">
        <f aca="false">+'Активност 0002'!I75+Sheet1!I75+'Активност 0003'!I75+'Еупро Projekat'!I75+Sheet2!I75</f>
        <v>0</v>
      </c>
      <c r="J75" s="89" t="n">
        <f aca="false">+'Активност 0002'!J75+Sheet1!J75+'Активност 0003'!J75+'Еупро Projekat'!J75+Sheet2!J75</f>
        <v>0</v>
      </c>
      <c r="K75" s="85" t="n">
        <f aca="false">+'Активност 0002'!K75+Sheet1!K75+'Активност 0003'!K75+'Еупро Projekat'!K75+Sheet2!K75</f>
        <v>0</v>
      </c>
      <c r="L75" s="89" t="n">
        <f aca="false">+'Активност 0002'!L75+Sheet1!L75+'Активност 0003'!L75+'Еупро Projekat'!L75+Sheet2!L75</f>
        <v>0</v>
      </c>
      <c r="M75" s="85" t="n">
        <f aca="false">+'Активност 0002'!M75+Sheet1!M75+'Активност 0003'!M75+'Еупро 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Активност 0002'!D76+Sheet1!D76+'Активност 0003'!D76+'Еупро Projekat'!D76+Sheet2!D76</f>
        <v>0</v>
      </c>
      <c r="E76" s="79" t="n">
        <f aca="false">+'Активност 0002'!E76+Sheet1!E76+'Активност 0003'!E76+'Еупро Projekat'!E76+Sheet2!E76</f>
        <v>0</v>
      </c>
      <c r="F76" s="93" t="n">
        <f aca="false">+'Активност 0002'!F76+Sheet1!F76+'Активност 0003'!F76+'Еупро Projekat'!F76+Sheet2!F76</f>
        <v>0</v>
      </c>
      <c r="G76" s="79" t="n">
        <f aca="false">+'Активност 0002'!G76+Sheet1!G76+'Активност 0003'!G76+'Еупро Projekat'!G76+Sheet2!G76</f>
        <v>0</v>
      </c>
      <c r="H76" s="78" t="n">
        <f aca="false">+'Активност 0002'!H76+Sheet1!H76+'Активност 0003'!H76+'Еупро Projekat'!H76+Sheet2!H76</f>
        <v>0</v>
      </c>
      <c r="I76" s="79" t="n">
        <f aca="false">+'Активност 0002'!I76+Sheet1!I76+'Активност 0003'!I76+'Еупро Projekat'!I76+Sheet2!I76</f>
        <v>0</v>
      </c>
      <c r="J76" s="93" t="n">
        <f aca="false">+'Активност 0002'!J76+Sheet1!J76+'Активност 0003'!J76+'Еупро Projekat'!J76+Sheet2!J76</f>
        <v>0</v>
      </c>
      <c r="K76" s="79" t="n">
        <f aca="false">+'Активност 0002'!K76+Sheet1!K76+'Активност 0003'!K76+'Еупро Projekat'!K76+Sheet2!K76</f>
        <v>0</v>
      </c>
      <c r="L76" s="93" t="n">
        <f aca="false">+'Активност 0002'!L76+Sheet1!L76+'Активност 0003'!L76+'Еупро Projekat'!L76+Sheet2!L76</f>
        <v>0</v>
      </c>
      <c r="M76" s="79" t="n">
        <f aca="false">+'Активност 0002'!M76+Sheet1!M76+'Активност 0003'!M76+'Еупро 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Активност 0002'!D77+Sheet1!D77+'Активност 0003'!D77+'Еупро Projekat'!D77+Sheet2!D77</f>
        <v>0</v>
      </c>
      <c r="E77" s="85" t="n">
        <f aca="false">+'Активност 0002'!E77+Sheet1!E77+'Активност 0003'!E77+'Еупро Projekat'!E77+Sheet2!E77</f>
        <v>0</v>
      </c>
      <c r="F77" s="89" t="n">
        <f aca="false">+'Активност 0002'!F77+Sheet1!F77+'Активност 0003'!F77+'Еупро Projekat'!F77+Sheet2!F77</f>
        <v>0</v>
      </c>
      <c r="G77" s="86" t="n">
        <f aca="false">+'Активност 0002'!G77+Sheet1!G77+'Активност 0003'!G77+'Еупро Projekat'!G77+Sheet2!G77</f>
        <v>0</v>
      </c>
      <c r="H77" s="87" t="n">
        <f aca="false">+'Активност 0002'!H77+Sheet1!H77+'Активност 0003'!H77+'Еупро Projekat'!H77+Sheet2!H77</f>
        <v>0</v>
      </c>
      <c r="I77" s="88" t="n">
        <f aca="false">+'Активност 0002'!I77+Sheet1!I77+'Активност 0003'!I77+'Еупро Projekat'!I77+Sheet2!I77</f>
        <v>0</v>
      </c>
      <c r="J77" s="89" t="n">
        <f aca="false">+'Активност 0002'!J77+Sheet1!J77+'Активност 0003'!J77+'Еупро Projekat'!J77+Sheet2!J77</f>
        <v>0</v>
      </c>
      <c r="K77" s="85" t="n">
        <f aca="false">+'Активност 0002'!K77+Sheet1!K77+'Активност 0003'!K77+'Еупро Projekat'!K77+Sheet2!K77</f>
        <v>0</v>
      </c>
      <c r="L77" s="89" t="n">
        <f aca="false">+'Активност 0002'!L77+Sheet1!L77+'Активност 0003'!L77+'Еупро Projekat'!L77+Sheet2!L77</f>
        <v>0</v>
      </c>
      <c r="M77" s="85" t="n">
        <f aca="false">+'Активност 0002'!M77+Sheet1!M77+'Активност 0003'!M77+'Еупро 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Активност 0002'!D78+Sheet1!D78+'Активност 0003'!D78+'Еупро Projekat'!D78+Sheet2!D78</f>
        <v>0</v>
      </c>
      <c r="E78" s="85" t="n">
        <f aca="false">+'Активност 0002'!E78+Sheet1!E78+'Активност 0003'!E78+'Еупро Projekat'!E78+Sheet2!E78</f>
        <v>0</v>
      </c>
      <c r="F78" s="89" t="n">
        <f aca="false">+'Активност 0002'!F78+Sheet1!F78+'Активност 0003'!F78+'Еупро Projekat'!F78+Sheet2!F78</f>
        <v>0</v>
      </c>
      <c r="G78" s="86" t="n">
        <f aca="false">+'Активност 0002'!G78+Sheet1!G78+'Активност 0003'!G78+'Еупро Projekat'!G78+Sheet2!G78</f>
        <v>0</v>
      </c>
      <c r="H78" s="87" t="n">
        <f aca="false">+'Активност 0002'!H78+Sheet1!H78+'Активност 0003'!H78+'Еупро Projekat'!H78+Sheet2!H78</f>
        <v>0</v>
      </c>
      <c r="I78" s="88" t="n">
        <f aca="false">+'Активност 0002'!I78+Sheet1!I78+'Активност 0003'!I78+'Еупро Projekat'!I78+Sheet2!I78</f>
        <v>0</v>
      </c>
      <c r="J78" s="89" t="n">
        <f aca="false">+'Активност 0002'!J78+Sheet1!J78+'Активност 0003'!J78+'Еупро Projekat'!J78+Sheet2!J78</f>
        <v>0</v>
      </c>
      <c r="K78" s="85" t="n">
        <f aca="false">+'Активност 0002'!K78+Sheet1!K78+'Активност 0003'!K78+'Еупро Projekat'!K78+Sheet2!K78</f>
        <v>0</v>
      </c>
      <c r="L78" s="89" t="n">
        <f aca="false">+'Активност 0002'!L78+Sheet1!L78+'Активност 0003'!L78+'Еупро Projekat'!L78+Sheet2!L78</f>
        <v>0</v>
      </c>
      <c r="M78" s="85" t="n">
        <f aca="false">+'Активност 0002'!M78+Sheet1!M78+'Активност 0003'!M78+'Еупро 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6</v>
      </c>
      <c r="D79" s="93" t="n">
        <f aca="false">+'Активност 0002'!D79+Sheet1!D79+'Активност 0003'!D79+'Еупро Projekat'!D79+Sheet2!D79</f>
        <v>0</v>
      </c>
      <c r="E79" s="79" t="n">
        <f aca="false">+'Активност 0002'!E79+Sheet1!E79+'Активност 0003'!E79+'Еупро Projekat'!E79+Sheet2!E79</f>
        <v>0</v>
      </c>
      <c r="F79" s="93" t="n">
        <f aca="false">+'Активност 0002'!F79+Sheet1!F79+'Активност 0003'!F79+'Еупро Projekat'!F79+Sheet2!F79</f>
        <v>0</v>
      </c>
      <c r="G79" s="79" t="n">
        <f aca="false">+'Активност 0002'!G79+Sheet1!G79+'Активност 0003'!G79+'Еупро Projekat'!G79+Sheet2!G79</f>
        <v>0</v>
      </c>
      <c r="H79" s="78" t="n">
        <f aca="false">+'Активност 0002'!H79+Sheet1!H79+'Активност 0003'!H79+'Еупро Projekat'!H79+Sheet2!H79</f>
        <v>0</v>
      </c>
      <c r="I79" s="79" t="n">
        <f aca="false">+'Активност 0002'!I79+Sheet1!I79+'Активност 0003'!I79+'Еупро Projekat'!I79+Sheet2!I79</f>
        <v>0</v>
      </c>
      <c r="J79" s="93" t="n">
        <f aca="false">+'Активност 0002'!J79+Sheet1!J79+'Активност 0003'!J79+'Еупро Projekat'!J79+Sheet2!J79</f>
        <v>0</v>
      </c>
      <c r="K79" s="79" t="n">
        <f aca="false">+'Активност 0002'!K79+Sheet1!K79+'Активност 0003'!K79+'Еупро Projekat'!K79+Sheet2!K79</f>
        <v>0</v>
      </c>
      <c r="L79" s="93" t="n">
        <f aca="false">+'Активност 0002'!L79+Sheet1!L79+'Активност 0003'!L79+'Еупро Projekat'!L79+Sheet2!L79</f>
        <v>0</v>
      </c>
      <c r="M79" s="79" t="n">
        <f aca="false">+'Активност 0002'!M79+Sheet1!M79+'Активност 0003'!M79+'Еупро 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Активност 0002'!D80+Sheet1!D80+'Активност 0003'!D80+'Еупро Projekat'!D80+Sheet2!D80</f>
        <v>0</v>
      </c>
      <c r="E80" s="79" t="n">
        <f aca="false">+'Активност 0002'!E80+Sheet1!E80+'Активност 0003'!E80+'Еупро Projekat'!E80+Sheet2!E80</f>
        <v>0</v>
      </c>
      <c r="F80" s="93" t="n">
        <f aca="false">+'Активност 0002'!F80+Sheet1!F80+'Активност 0003'!F80+'Еупро Projekat'!F80+Sheet2!F80</f>
        <v>0</v>
      </c>
      <c r="G80" s="79" t="n">
        <f aca="false">+'Активност 0002'!G80+Sheet1!G80+'Активност 0003'!G80+'Еупро Projekat'!G80+Sheet2!G80</f>
        <v>0</v>
      </c>
      <c r="H80" s="78" t="n">
        <f aca="false">+'Активност 0002'!H80+Sheet1!H80+'Активност 0003'!H80+'Еупро Projekat'!H80+Sheet2!H80</f>
        <v>0</v>
      </c>
      <c r="I80" s="79" t="n">
        <f aca="false">+'Активност 0002'!I80+Sheet1!I80+'Активност 0003'!I80+'Еупро Projekat'!I80+Sheet2!I80</f>
        <v>0</v>
      </c>
      <c r="J80" s="93" t="n">
        <f aca="false">+'Активност 0002'!J80+Sheet1!J80+'Активност 0003'!J80+'Еупро Projekat'!J80+Sheet2!J80</f>
        <v>0</v>
      </c>
      <c r="K80" s="79" t="n">
        <f aca="false">+'Активност 0002'!K80+Sheet1!K80+'Активност 0003'!K80+'Еупро Projekat'!K80+Sheet2!K80</f>
        <v>0</v>
      </c>
      <c r="L80" s="93" t="n">
        <f aca="false">+'Активност 0002'!L80+Sheet1!L80+'Активност 0003'!L80+'Еупро Projekat'!L80+Sheet2!L80</f>
        <v>0</v>
      </c>
      <c r="M80" s="79" t="n">
        <f aca="false">+'Активност 0002'!M80+Sheet1!M80+'Активност 0003'!M80+'Еупро 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Активност 0002'!D81+Sheet1!D81+'Активност 0003'!D81+'Еупро Projekat'!D81+Sheet2!D81</f>
        <v>0</v>
      </c>
      <c r="E81" s="85" t="n">
        <f aca="false">+'Активност 0002'!E81+Sheet1!E81+'Активност 0003'!E81+'Еупро Projekat'!E81+Sheet2!E81</f>
        <v>0</v>
      </c>
      <c r="F81" s="89" t="n">
        <f aca="false">+'Активност 0002'!F81+Sheet1!F81+'Активност 0003'!F81+'Еупро Projekat'!F81+Sheet2!F81</f>
        <v>0</v>
      </c>
      <c r="G81" s="86" t="n">
        <f aca="false">+'Активност 0002'!G81+Sheet1!G81+'Активност 0003'!G81+'Еупро Projekat'!G81+Sheet2!G81</f>
        <v>0</v>
      </c>
      <c r="H81" s="87" t="n">
        <f aca="false">+'Активност 0002'!H81+Sheet1!H81+'Активност 0003'!H81+'Еупро Projekat'!H81+Sheet2!H81</f>
        <v>0</v>
      </c>
      <c r="I81" s="88" t="n">
        <f aca="false">+'Активност 0002'!I81+Sheet1!I81+'Активност 0003'!I81+'Еупро Projekat'!I81+Sheet2!I81</f>
        <v>0</v>
      </c>
      <c r="J81" s="89" t="n">
        <f aca="false">+'Активност 0002'!J81+Sheet1!J81+'Активност 0003'!J81+'Еупро Projekat'!J81+Sheet2!J81</f>
        <v>0</v>
      </c>
      <c r="K81" s="85" t="n">
        <f aca="false">+'Активност 0002'!K81+Sheet1!K81+'Активност 0003'!K81+'Еупро Projekat'!K81+Sheet2!K81</f>
        <v>0</v>
      </c>
      <c r="L81" s="89" t="n">
        <f aca="false">+'Активност 0002'!L81+Sheet1!L81+'Активност 0003'!L81+'Еупро Projekat'!L81+Sheet2!L81</f>
        <v>0</v>
      </c>
      <c r="M81" s="85" t="n">
        <f aca="false">+'Активност 0002'!M81+Sheet1!M81+'Активност 0003'!M81+'Еупро 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Активност 0002'!D82+Sheet1!D82+'Активност 0003'!D82+'Еупро Projekat'!D82+Sheet2!D82</f>
        <v>0</v>
      </c>
      <c r="E82" s="85" t="n">
        <f aca="false">+'Активност 0002'!E82+Sheet1!E82+'Активност 0003'!E82+'Еупро Projekat'!E82+Sheet2!E82</f>
        <v>0</v>
      </c>
      <c r="F82" s="89" t="n">
        <f aca="false">+'Активност 0002'!F82+Sheet1!F82+'Активност 0003'!F82+'Еупро Projekat'!F82+Sheet2!F82</f>
        <v>0</v>
      </c>
      <c r="G82" s="86" t="n">
        <f aca="false">+'Активност 0002'!G82+Sheet1!G82+'Активност 0003'!G82+'Еупро Projekat'!G82+Sheet2!G82</f>
        <v>0</v>
      </c>
      <c r="H82" s="87" t="n">
        <f aca="false">+'Активност 0002'!H82+Sheet1!H82+'Активност 0003'!H82+'Еупро Projekat'!H82+Sheet2!H82</f>
        <v>0</v>
      </c>
      <c r="I82" s="88" t="n">
        <f aca="false">+'Активност 0002'!I82+Sheet1!I82+'Активност 0003'!I82+'Еупро Projekat'!I82+Sheet2!I82</f>
        <v>0</v>
      </c>
      <c r="J82" s="89" t="n">
        <f aca="false">+'Активност 0002'!J82+Sheet1!J82+'Активност 0003'!J82+'Еупро Projekat'!J82+Sheet2!J82</f>
        <v>0</v>
      </c>
      <c r="K82" s="85" t="n">
        <f aca="false">+'Активност 0002'!K82+Sheet1!K82+'Активност 0003'!K82+'Еупро Projekat'!K82+Sheet2!K82</f>
        <v>0</v>
      </c>
      <c r="L82" s="89" t="n">
        <f aca="false">+'Активност 0002'!L82+Sheet1!L82+'Активност 0003'!L82+'Еупро Projekat'!L82+Sheet2!L82</f>
        <v>0</v>
      </c>
      <c r="M82" s="85" t="n">
        <f aca="false">+'Активност 0002'!M82+Sheet1!M82+'Активност 0003'!M82+'Еупро 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Активност 0002'!D83+Sheet1!D83+'Активност 0003'!D83+'Еупро Projekat'!D83+Sheet2!D83</f>
        <v>0</v>
      </c>
      <c r="E83" s="79" t="n">
        <f aca="false">+'Активност 0002'!E83+Sheet1!E83+'Активност 0003'!E83+'Еупро Projekat'!E83+Sheet2!E83</f>
        <v>0</v>
      </c>
      <c r="F83" s="93" t="n">
        <f aca="false">+'Активност 0002'!F83+Sheet1!F83+'Активност 0003'!F83+'Еупро Projekat'!F83+Sheet2!F83</f>
        <v>0</v>
      </c>
      <c r="G83" s="79" t="n">
        <f aca="false">+'Активност 0002'!G83+Sheet1!G83+'Активност 0003'!G83+'Еупро Projekat'!G83+Sheet2!G83</f>
        <v>0</v>
      </c>
      <c r="H83" s="78" t="n">
        <f aca="false">+'Активност 0002'!H83+Sheet1!H83+'Активност 0003'!H83+'Еупро Projekat'!H83+Sheet2!H83</f>
        <v>0</v>
      </c>
      <c r="I83" s="79" t="n">
        <f aca="false">+'Активност 0002'!I83+Sheet1!I83+'Активност 0003'!I83+'Еупро Projekat'!I83+Sheet2!I83</f>
        <v>0</v>
      </c>
      <c r="J83" s="93" t="n">
        <f aca="false">+'Активност 0002'!J83+Sheet1!J83+'Активност 0003'!J83+'Еупро Projekat'!J83+Sheet2!J83</f>
        <v>0</v>
      </c>
      <c r="K83" s="79" t="n">
        <f aca="false">+'Активност 0002'!K83+Sheet1!K83+'Активност 0003'!K83+'Еупро Projekat'!K83+Sheet2!K83</f>
        <v>0</v>
      </c>
      <c r="L83" s="93" t="n">
        <f aca="false">+'Активност 0002'!L83+Sheet1!L83+'Активност 0003'!L83+'Еупро Projekat'!L83+Sheet2!L83</f>
        <v>0</v>
      </c>
      <c r="M83" s="79" t="n">
        <f aca="false">+'Активност 0002'!M83+Sheet1!M83+'Активност 0003'!M83+'Еупро 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Активност 0002'!D84+Sheet1!D84+'Активност 0003'!D84+'Еупро Projekat'!D84+Sheet2!D84</f>
        <v>0</v>
      </c>
      <c r="E84" s="85" t="n">
        <f aca="false">+'Активност 0002'!E84+Sheet1!E84+'Активност 0003'!E84+'Еупро Projekat'!E84+Sheet2!E84</f>
        <v>0</v>
      </c>
      <c r="F84" s="89" t="n">
        <f aca="false">+'Активност 0002'!F84+Sheet1!F84+'Активност 0003'!F84+'Еупро Projekat'!F84+Sheet2!F84</f>
        <v>0</v>
      </c>
      <c r="G84" s="86" t="n">
        <f aca="false">+'Активност 0002'!G84+Sheet1!G84+'Активност 0003'!G84+'Еупро Projekat'!G84+Sheet2!G84</f>
        <v>0</v>
      </c>
      <c r="H84" s="87" t="n">
        <f aca="false">+'Активност 0002'!H84+Sheet1!H84+'Активност 0003'!H84+'Еупро Projekat'!H84+Sheet2!H84</f>
        <v>0</v>
      </c>
      <c r="I84" s="88" t="n">
        <f aca="false">+'Активност 0002'!I84+Sheet1!I84+'Активност 0003'!I84+'Еупро Projekat'!I84+Sheet2!I84</f>
        <v>0</v>
      </c>
      <c r="J84" s="89" t="n">
        <f aca="false">+'Активност 0002'!J84+Sheet1!J84+'Активност 0003'!J84+'Еупро Projekat'!J84+Sheet2!J84</f>
        <v>0</v>
      </c>
      <c r="K84" s="85" t="n">
        <f aca="false">+'Активност 0002'!K84+Sheet1!K84+'Активност 0003'!K84+'Еупро Projekat'!K84+Sheet2!K84</f>
        <v>0</v>
      </c>
      <c r="L84" s="89" t="n">
        <f aca="false">+'Активност 0002'!L84+Sheet1!L84+'Активност 0003'!L84+'Еупро Projekat'!L84+Sheet2!L84</f>
        <v>0</v>
      </c>
      <c r="M84" s="85" t="n">
        <f aca="false">+'Активност 0002'!M84+Sheet1!M84+'Активност 0003'!M84+'Еупро 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Активност 0002'!D85+Sheet1!D85+'Активност 0003'!D85+'Еупро Projekat'!D85+Sheet2!D85</f>
        <v>0</v>
      </c>
      <c r="E85" s="85" t="n">
        <f aca="false">+'Активност 0002'!E85+Sheet1!E85+'Активност 0003'!E85+'Еупро Projekat'!E85+Sheet2!E85</f>
        <v>0</v>
      </c>
      <c r="F85" s="89" t="n">
        <f aca="false">+'Активност 0002'!F85+Sheet1!F85+'Активност 0003'!F85+'Еупро Projekat'!F85+Sheet2!F85</f>
        <v>0</v>
      </c>
      <c r="G85" s="86" t="n">
        <f aca="false">+'Активност 0002'!G85+Sheet1!G85+'Активност 0003'!G85+'Еупро Projekat'!G85+Sheet2!G85</f>
        <v>0</v>
      </c>
      <c r="H85" s="87" t="n">
        <f aca="false">+'Активност 0002'!H85+Sheet1!H85+'Активност 0003'!H85+'Еупро Projekat'!H85+Sheet2!H85</f>
        <v>0</v>
      </c>
      <c r="I85" s="88" t="n">
        <f aca="false">+'Активност 0002'!I85+Sheet1!I85+'Активност 0003'!I85+'Еупро Projekat'!I85+Sheet2!I85</f>
        <v>0</v>
      </c>
      <c r="J85" s="89" t="n">
        <f aca="false">+'Активност 0002'!J85+Sheet1!J85+'Активност 0003'!J85+'Еупро Projekat'!J85+Sheet2!J85</f>
        <v>0</v>
      </c>
      <c r="K85" s="85" t="n">
        <f aca="false">+'Активност 0002'!K85+Sheet1!K85+'Активност 0003'!K85+'Еупро Projekat'!K85+Sheet2!K85</f>
        <v>0</v>
      </c>
      <c r="L85" s="89" t="n">
        <f aca="false">+'Активност 0002'!L85+Sheet1!L85+'Активност 0003'!L85+'Еупро Projekat'!L85+Sheet2!L85</f>
        <v>0</v>
      </c>
      <c r="M85" s="85" t="n">
        <f aca="false">+'Активност 0002'!M85+Sheet1!M85+'Активност 0003'!M85+'Еупро 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Активност 0002'!D86+Sheet1!D86+'Активност 0003'!D86+'Еупро Projekat'!D86+Sheet2!D86</f>
        <v>0</v>
      </c>
      <c r="E86" s="85" t="n">
        <f aca="false">+'Активност 0002'!E86+Sheet1!E86+'Активност 0003'!E86+'Еупро Projekat'!E86+Sheet2!E86</f>
        <v>0</v>
      </c>
      <c r="F86" s="89" t="n">
        <f aca="false">+'Активност 0002'!F86+Sheet1!F86+'Активност 0003'!F86+'Еупро Projekat'!F86+Sheet2!F86</f>
        <v>0</v>
      </c>
      <c r="G86" s="86" t="n">
        <f aca="false">+'Активност 0002'!G86+Sheet1!G86+'Активност 0003'!G86+'Еупро Projekat'!G86+Sheet2!G86</f>
        <v>0</v>
      </c>
      <c r="H86" s="87" t="n">
        <f aca="false">+'Активност 0002'!H86+Sheet1!H86+'Активност 0003'!H86+'Еупро Projekat'!H86+Sheet2!H86</f>
        <v>0</v>
      </c>
      <c r="I86" s="88" t="n">
        <f aca="false">+'Активност 0002'!I86+Sheet1!I86+'Активност 0003'!I86+'Еупро Projekat'!I86+Sheet2!I86</f>
        <v>0</v>
      </c>
      <c r="J86" s="89" t="n">
        <f aca="false">+'Активност 0002'!J86+Sheet1!J86+'Активност 0003'!J86+'Еупро Projekat'!J86+Sheet2!J86</f>
        <v>0</v>
      </c>
      <c r="K86" s="85" t="n">
        <f aca="false">+'Активност 0002'!K86+Sheet1!K86+'Активност 0003'!K86+'Еупро Projekat'!K86+Sheet2!K86</f>
        <v>0</v>
      </c>
      <c r="L86" s="89" t="n">
        <f aca="false">+'Активност 0002'!L86+Sheet1!L86+'Активност 0003'!L86+'Еупро Projekat'!L86+Sheet2!L86</f>
        <v>0</v>
      </c>
      <c r="M86" s="85" t="n">
        <f aca="false">+'Активност 0002'!M86+Sheet1!M86+'Активност 0003'!M86+'Еупро 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Активност 0002'!D87+Sheet1!D87+'Активност 0003'!D87+'Еупро Projekat'!D87+Sheet2!D87</f>
        <v>0</v>
      </c>
      <c r="E87" s="110" t="n">
        <f aca="false">+'Активност 0002'!E87+Sheet1!E87+'Активност 0003'!E87+'Еупро Projekat'!E87+Sheet2!E87</f>
        <v>0</v>
      </c>
      <c r="F87" s="109" t="n">
        <f aca="false">+'Активност 0002'!F87+Sheet1!F87+'Активност 0003'!F87+'Еупро Projekat'!F87+Sheet2!F87</f>
        <v>0</v>
      </c>
      <c r="G87" s="111" t="n">
        <f aca="false">+'Активност 0002'!G87+Sheet1!G87+'Активност 0003'!G87+'Еупро Projekat'!G87+Sheet2!G87</f>
        <v>0</v>
      </c>
      <c r="H87" s="112" t="n">
        <f aca="false">+'Активност 0002'!H87+Sheet1!H87+'Активност 0003'!H87+'Еупро Projekat'!H87+Sheet2!H87</f>
        <v>0</v>
      </c>
      <c r="I87" s="113" t="n">
        <f aca="false">+'Активност 0002'!I87+Sheet1!I87+'Активност 0003'!I87+'Еупро Projekat'!I87+Sheet2!I87</f>
        <v>0</v>
      </c>
      <c r="J87" s="109" t="n">
        <f aca="false">+'Активност 0002'!J87+Sheet1!J87+'Активност 0003'!J87+'Еупро Projekat'!J87+Sheet2!J87</f>
        <v>0</v>
      </c>
      <c r="K87" s="110" t="n">
        <f aca="false">+'Активност 0002'!K87+Sheet1!K87+'Активност 0003'!K87+'Еупро Projekat'!K87+Sheet2!K87</f>
        <v>0</v>
      </c>
      <c r="L87" s="109" t="n">
        <f aca="false">+'Активност 0002'!L87+Sheet1!L87+'Активност 0003'!L87+'Еупро Projekat'!L87+Sheet2!L87</f>
        <v>0</v>
      </c>
      <c r="M87" s="110" t="n">
        <f aca="false">+'Активност 0002'!M87+Sheet1!M87+'Активност 0003'!M87+'Еупро 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5</v>
      </c>
      <c r="D88" s="93" t="n">
        <f aca="false">+'Активност 0002'!D88+Sheet1!D88+'Активност 0003'!D88+'Еупро Projekat'!D88+Sheet2!D88</f>
        <v>0</v>
      </c>
      <c r="E88" s="79" t="n">
        <f aca="false">+'Активност 0002'!E88+Sheet1!E88+'Активност 0003'!E88+'Еупро Projekat'!E88+Sheet2!E88</f>
        <v>0</v>
      </c>
      <c r="F88" s="93" t="n">
        <f aca="false">+'Активност 0002'!F88+Sheet1!F88+'Активност 0003'!F88+'Еупро Projekat'!F88+Sheet2!F88</f>
        <v>0</v>
      </c>
      <c r="G88" s="79" t="n">
        <f aca="false">+'Активност 0002'!G88+Sheet1!G88+'Активност 0003'!G88+'Еупро Projekat'!G88+Sheet2!G88</f>
        <v>0</v>
      </c>
      <c r="H88" s="78" t="n">
        <f aca="false">+'Активност 0002'!H88+Sheet1!H88+'Активност 0003'!H88+'Еупро Projekat'!H88+Sheet2!H88</f>
        <v>0</v>
      </c>
      <c r="I88" s="79" t="n">
        <f aca="false">+'Активност 0002'!I88+Sheet1!I88+'Активност 0003'!I88+'Еупро Projekat'!I88+Sheet2!I88</f>
        <v>0</v>
      </c>
      <c r="J88" s="93" t="n">
        <f aca="false">+'Активност 0002'!J88+Sheet1!J88+'Активност 0003'!J88+'Еупро Projekat'!J88+Sheet2!J88</f>
        <v>0</v>
      </c>
      <c r="K88" s="79" t="n">
        <f aca="false">+'Активност 0002'!K88+Sheet1!K88+'Активност 0003'!K88+'Еупро Projekat'!K88+Sheet2!K88</f>
        <v>0</v>
      </c>
      <c r="L88" s="93" t="n">
        <f aca="false">+'Активност 0002'!L88+Sheet1!L88+'Активност 0003'!L88+'Еупро Projekat'!L88+Sheet2!L88</f>
        <v>0</v>
      </c>
      <c r="M88" s="79" t="n">
        <f aca="false">+'Активност 0002'!M88+Sheet1!M88+'Активност 0003'!M88+'Еупро 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Активност 0002'!D89+Sheet1!D89+'Активност 0003'!D89+'Еупро Projekat'!D89+Sheet2!D89</f>
        <v>0</v>
      </c>
      <c r="E89" s="85" t="n">
        <f aca="false">+'Активност 0002'!E89+Sheet1!E89+'Активност 0003'!E89+'Еупро Projekat'!E89+Sheet2!E89</f>
        <v>0</v>
      </c>
      <c r="F89" s="89" t="n">
        <f aca="false">+'Активност 0002'!F89+Sheet1!F89+'Активност 0003'!F89+'Еупро Projekat'!F89+Sheet2!F89</f>
        <v>0</v>
      </c>
      <c r="G89" s="86" t="n">
        <f aca="false">+'Активност 0002'!G89+Sheet1!G89+'Активност 0003'!G89+'Еупро Projekat'!G89+Sheet2!G89</f>
        <v>0</v>
      </c>
      <c r="H89" s="87" t="n">
        <f aca="false">+'Активност 0002'!H89+Sheet1!H89+'Активност 0003'!H89+'Еупро Projekat'!H89+Sheet2!H89</f>
        <v>0</v>
      </c>
      <c r="I89" s="88" t="n">
        <f aca="false">+'Активност 0002'!I89+Sheet1!I89+'Активност 0003'!I89+'Еупро Projekat'!I89+Sheet2!I89</f>
        <v>0</v>
      </c>
      <c r="J89" s="89" t="n">
        <f aca="false">+'Активност 0002'!J89+Sheet1!J89+'Активност 0003'!J89+'Еупро Projekat'!J89+Sheet2!J89</f>
        <v>0</v>
      </c>
      <c r="K89" s="85" t="n">
        <f aca="false">+'Активност 0002'!K89+Sheet1!K89+'Активност 0003'!K89+'Еупро Projekat'!K89+Sheet2!K89</f>
        <v>0</v>
      </c>
      <c r="L89" s="89" t="n">
        <f aca="false">+'Активност 0002'!L89+Sheet1!L89+'Активност 0003'!L89+'Еупро Projekat'!L89+Sheet2!L89</f>
        <v>0</v>
      </c>
      <c r="M89" s="85" t="n">
        <f aca="false">+'Активност 0002'!M89+Sheet1!M89+'Активност 0003'!M89+'Еупро 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Активност 0002'!D90+Sheet1!D90+'Активност 0003'!D90+'Еупро Projekat'!D90+Sheet2!D90</f>
        <v>0</v>
      </c>
      <c r="E90" s="85" t="n">
        <f aca="false">+'Активност 0002'!E90+Sheet1!E90+'Активност 0003'!E90+'Еупро Projekat'!E90+Sheet2!E90</f>
        <v>0</v>
      </c>
      <c r="F90" s="89" t="n">
        <f aca="false">+'Активност 0002'!F90+Sheet1!F90+'Активност 0003'!F90+'Еупро Projekat'!F90+Sheet2!F90</f>
        <v>0</v>
      </c>
      <c r="G90" s="86" t="n">
        <f aca="false">+'Активност 0002'!G90+Sheet1!G90+'Активност 0003'!G90+'Еупро Projekat'!G90+Sheet2!G90</f>
        <v>0</v>
      </c>
      <c r="H90" s="87" t="n">
        <f aca="false">+'Активност 0002'!H90+Sheet1!H90+'Активност 0003'!H90+'Еупро Projekat'!H90+Sheet2!H90</f>
        <v>0</v>
      </c>
      <c r="I90" s="88" t="n">
        <f aca="false">+'Активност 0002'!I90+Sheet1!I90+'Активност 0003'!I90+'Еупро Projekat'!I90+Sheet2!I90</f>
        <v>0</v>
      </c>
      <c r="J90" s="89" t="n">
        <f aca="false">+'Активност 0002'!J90+Sheet1!J90+'Активност 0003'!J90+'Еупро Projekat'!J90+Sheet2!J90</f>
        <v>0</v>
      </c>
      <c r="K90" s="85" t="n">
        <f aca="false">+'Активност 0002'!K90+Sheet1!K90+'Активност 0003'!K90+'Еупро Projekat'!K90+Sheet2!K90</f>
        <v>0</v>
      </c>
      <c r="L90" s="89" t="n">
        <f aca="false">+'Активност 0002'!L90+Sheet1!L90+'Активност 0003'!L90+'Еупро Projekat'!L90+Sheet2!L90</f>
        <v>0</v>
      </c>
      <c r="M90" s="85" t="n">
        <f aca="false">+'Активност 0002'!M90+Sheet1!M90+'Активност 0003'!M90+'Еупро 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Активност 0002'!D91+Sheet1!D91+'Активност 0003'!D91+'Еупро Projekat'!D91+Sheet2!D91</f>
        <v>0</v>
      </c>
      <c r="E91" s="79" t="n">
        <f aca="false">+'Активност 0002'!E91+Sheet1!E91+'Активност 0003'!E91+'Еупро Projekat'!E91+Sheet2!E91</f>
        <v>0</v>
      </c>
      <c r="F91" s="93" t="n">
        <f aca="false">+'Активност 0002'!F91+Sheet1!F91+'Активност 0003'!F91+'Еупро Projekat'!F91+Sheet2!F91</f>
        <v>0</v>
      </c>
      <c r="G91" s="79" t="n">
        <f aca="false">+'Активност 0002'!G91+Sheet1!G91+'Активност 0003'!G91+'Еупро Projekat'!G91+Sheet2!G91</f>
        <v>0</v>
      </c>
      <c r="H91" s="78" t="n">
        <f aca="false">+'Активност 0002'!H91+Sheet1!H91+'Активност 0003'!H91+'Еупро Projekat'!H91+Sheet2!H91</f>
        <v>0</v>
      </c>
      <c r="I91" s="79" t="n">
        <f aca="false">+'Активност 0002'!I91+Sheet1!I91+'Активност 0003'!I91+'Еупро Projekat'!I91+Sheet2!I91</f>
        <v>0</v>
      </c>
      <c r="J91" s="93" t="n">
        <f aca="false">+'Активност 0002'!J91+Sheet1!J91+'Активност 0003'!J91+'Еупро Projekat'!J91+Sheet2!J91</f>
        <v>0</v>
      </c>
      <c r="K91" s="79" t="n">
        <f aca="false">+'Активност 0002'!K91+Sheet1!K91+'Активност 0003'!K91+'Еупро Projekat'!K91+Sheet2!K91</f>
        <v>0</v>
      </c>
      <c r="L91" s="93" t="n">
        <f aca="false">+'Активност 0002'!L91+Sheet1!L91+'Активност 0003'!L91+'Еупро Projekat'!L91+Sheet2!L91</f>
        <v>0</v>
      </c>
      <c r="M91" s="79" t="n">
        <f aca="false">+'Активност 0002'!M91+Sheet1!M91+'Активност 0003'!M91+'Еупро 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Активност 0002'!D92+Sheet1!D92+'Активност 0003'!D92+'Еупро Projekat'!D92+Sheet2!D92</f>
        <v>0</v>
      </c>
      <c r="E92" s="79" t="n">
        <f aca="false">+'Активност 0002'!E92+Sheet1!E92+'Активност 0003'!E92+'Еупро Projekat'!E92+Sheet2!E92</f>
        <v>0</v>
      </c>
      <c r="F92" s="93" t="n">
        <f aca="false">+'Активност 0002'!F92+Sheet1!F92+'Активност 0003'!F92+'Еупро Projekat'!F92+Sheet2!F92</f>
        <v>0</v>
      </c>
      <c r="G92" s="79" t="n">
        <f aca="false">+'Активност 0002'!G92+Sheet1!G92+'Активност 0003'!G92+'Еупро Projekat'!G92+Sheet2!G92</f>
        <v>0</v>
      </c>
      <c r="H92" s="78" t="n">
        <f aca="false">+'Активност 0002'!H92+Sheet1!H92+'Активност 0003'!H92+'Еупро Projekat'!H92+Sheet2!H92</f>
        <v>0</v>
      </c>
      <c r="I92" s="79" t="n">
        <f aca="false">+'Активност 0002'!I92+Sheet1!I92+'Активност 0003'!I92+'Еупро Projekat'!I92+Sheet2!I92</f>
        <v>0</v>
      </c>
      <c r="J92" s="93" t="n">
        <f aca="false">+'Активност 0002'!J92+Sheet1!J92+'Активност 0003'!J92+'Еупро Projekat'!J92+Sheet2!J92</f>
        <v>0</v>
      </c>
      <c r="K92" s="79" t="n">
        <f aca="false">+'Активност 0002'!K92+Sheet1!K92+'Активност 0003'!K92+'Еупро Projekat'!K92+Sheet2!K92</f>
        <v>0</v>
      </c>
      <c r="L92" s="93" t="n">
        <f aca="false">+'Активност 0002'!L92+Sheet1!L92+'Активност 0003'!L92+'Еупро Projekat'!L92+Sheet2!L92</f>
        <v>0</v>
      </c>
      <c r="M92" s="79" t="n">
        <f aca="false">+'Активност 0002'!M92+Sheet1!M92+'Активност 0003'!M92+'Еупро 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Активност 0002'!D93+Sheet1!D93+'Активност 0003'!D93+'Еупро Projekat'!D93+Sheet2!D93</f>
        <v>0</v>
      </c>
      <c r="E93" s="85" t="n">
        <f aca="false">+'Активност 0002'!E93+Sheet1!E93+'Активност 0003'!E93+'Еупро Projekat'!E93+Sheet2!E93</f>
        <v>0</v>
      </c>
      <c r="F93" s="89" t="n">
        <f aca="false">+'Активност 0002'!F93+Sheet1!F93+'Активност 0003'!F93+'Еупро Projekat'!F93+Sheet2!F93</f>
        <v>0</v>
      </c>
      <c r="G93" s="86" t="n">
        <f aca="false">+'Активност 0002'!G93+Sheet1!G93+'Активност 0003'!G93+'Еупро Projekat'!G93+Sheet2!G93</f>
        <v>0</v>
      </c>
      <c r="H93" s="87" t="n">
        <f aca="false">+'Активност 0002'!H93+Sheet1!H93+'Активност 0003'!H93+'Еупро Projekat'!H93+Sheet2!H93</f>
        <v>0</v>
      </c>
      <c r="I93" s="88" t="n">
        <f aca="false">+'Активност 0002'!I93+Sheet1!I93+'Активност 0003'!I93+'Еупро Projekat'!I93+Sheet2!I93</f>
        <v>0</v>
      </c>
      <c r="J93" s="89" t="n">
        <f aca="false">+'Активност 0002'!J93+Sheet1!J93+'Активност 0003'!J93+'Еупро Projekat'!J93+Sheet2!J93</f>
        <v>0</v>
      </c>
      <c r="K93" s="85" t="n">
        <f aca="false">+'Активност 0002'!K93+Sheet1!K93+'Активност 0003'!K93+'Еупро Projekat'!K93+Sheet2!K93</f>
        <v>0</v>
      </c>
      <c r="L93" s="89" t="n">
        <f aca="false">+'Активност 0002'!L93+Sheet1!L93+'Активност 0003'!L93+'Еупро Projekat'!L93+Sheet2!L93</f>
        <v>0</v>
      </c>
      <c r="M93" s="85" t="n">
        <f aca="false">+'Активност 0002'!M93+Sheet1!M93+'Активност 0003'!M93+'Еупро 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Активност 0002'!D94+Sheet1!D94+'Активност 0003'!D94+'Еупро Projekat'!D94+Sheet2!D94</f>
        <v>0</v>
      </c>
      <c r="E94" s="85" t="n">
        <f aca="false">+'Активност 0002'!E94+Sheet1!E94+'Активност 0003'!E94+'Еупро Projekat'!E94+Sheet2!E94</f>
        <v>0</v>
      </c>
      <c r="F94" s="89" t="n">
        <f aca="false">+'Активност 0002'!F94+Sheet1!F94+'Активност 0003'!F94+'Еупро Projekat'!F94+Sheet2!F94</f>
        <v>0</v>
      </c>
      <c r="G94" s="86" t="n">
        <f aca="false">+'Активност 0002'!G94+Sheet1!G94+'Активност 0003'!G94+'Еупро Projekat'!G94+Sheet2!G94</f>
        <v>0</v>
      </c>
      <c r="H94" s="87" t="n">
        <f aca="false">+'Активност 0002'!H94+Sheet1!H94+'Активност 0003'!H94+'Еупро Projekat'!H94+Sheet2!H94</f>
        <v>0</v>
      </c>
      <c r="I94" s="88" t="n">
        <f aca="false">+'Активност 0002'!I94+Sheet1!I94+'Активност 0003'!I94+'Еупро Projekat'!I94+Sheet2!I94</f>
        <v>0</v>
      </c>
      <c r="J94" s="89" t="n">
        <f aca="false">+'Активност 0002'!J94+Sheet1!J94+'Активност 0003'!J94+'Еупро Projekat'!J94+Sheet2!J94</f>
        <v>0</v>
      </c>
      <c r="K94" s="85" t="n">
        <f aca="false">+'Активност 0002'!K94+Sheet1!K94+'Активност 0003'!K94+'Еупро Projekat'!K94+Sheet2!K94</f>
        <v>0</v>
      </c>
      <c r="L94" s="89" t="n">
        <f aca="false">+'Активност 0002'!L94+Sheet1!L94+'Активност 0003'!L94+'Еупро Projekat'!L94+Sheet2!L94</f>
        <v>0</v>
      </c>
      <c r="M94" s="85" t="n">
        <f aca="false">+'Активност 0002'!M94+Sheet1!M94+'Активност 0003'!M94+'Еупро 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Активност 0002'!D95+Sheet1!D95+'Активност 0003'!D95+'Еупро Projekat'!D95+Sheet2!D95</f>
        <v>0</v>
      </c>
      <c r="E95" s="85" t="n">
        <f aca="false">+'Активност 0002'!E95+Sheet1!E95+'Активност 0003'!E95+'Еупро Projekat'!E95+Sheet2!E95</f>
        <v>0</v>
      </c>
      <c r="F95" s="89" t="n">
        <f aca="false">+'Активност 0002'!F95+Sheet1!F95+'Активност 0003'!F95+'Еупро Projekat'!F95+Sheet2!F95</f>
        <v>0</v>
      </c>
      <c r="G95" s="86" t="n">
        <f aca="false">+'Активност 0002'!G95+Sheet1!G95+'Активност 0003'!G95+'Еупро Projekat'!G95+Sheet2!G95</f>
        <v>0</v>
      </c>
      <c r="H95" s="87" t="n">
        <f aca="false">+'Активност 0002'!H95+Sheet1!H95+'Активност 0003'!H95+'Еупро Projekat'!H95+Sheet2!H95</f>
        <v>0</v>
      </c>
      <c r="I95" s="88" t="n">
        <f aca="false">+'Активност 0002'!I95+Sheet1!I95+'Активност 0003'!I95+'Еупро Projekat'!I95+Sheet2!I95</f>
        <v>0</v>
      </c>
      <c r="J95" s="89" t="n">
        <f aca="false">+'Активност 0002'!J95+Sheet1!J95+'Активност 0003'!J95+'Еупро Projekat'!J95+Sheet2!J95</f>
        <v>0</v>
      </c>
      <c r="K95" s="85" t="n">
        <f aca="false">+'Активност 0002'!K95+Sheet1!K95+'Активност 0003'!K95+'Еупро Projekat'!K95+Sheet2!K95</f>
        <v>0</v>
      </c>
      <c r="L95" s="89" t="n">
        <f aca="false">+'Активност 0002'!L95+Sheet1!L95+'Активност 0003'!L95+'Еупро Projekat'!L95+Sheet2!L95</f>
        <v>0</v>
      </c>
      <c r="M95" s="85" t="n">
        <f aca="false">+'Активност 0002'!M95+Sheet1!M95+'Активност 0003'!M95+'Еупро 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Активност 0002'!D96+Sheet1!D96+'Активност 0003'!D96+'Еупро Projekat'!D96+Sheet2!D96</f>
        <v>0</v>
      </c>
      <c r="E96" s="85" t="n">
        <f aca="false">+'Активност 0002'!E96+Sheet1!E96+'Активност 0003'!E96+'Еупро Projekat'!E96+Sheet2!E96</f>
        <v>0</v>
      </c>
      <c r="F96" s="89" t="n">
        <f aca="false">+'Активност 0002'!F96+Sheet1!F96+'Активност 0003'!F96+'Еупро Projekat'!F96+Sheet2!F96</f>
        <v>0</v>
      </c>
      <c r="G96" s="86" t="n">
        <f aca="false">+'Активност 0002'!G96+Sheet1!G96+'Активност 0003'!G96+'Еупро Projekat'!G96+Sheet2!G96</f>
        <v>0</v>
      </c>
      <c r="H96" s="87" t="n">
        <f aca="false">+'Активност 0002'!H96+Sheet1!H96+'Активност 0003'!H96+'Еупро Projekat'!H96+Sheet2!H96</f>
        <v>0</v>
      </c>
      <c r="I96" s="88" t="n">
        <f aca="false">+'Активност 0002'!I96+Sheet1!I96+'Активност 0003'!I96+'Еупро Projekat'!I96+Sheet2!I96</f>
        <v>0</v>
      </c>
      <c r="J96" s="89" t="n">
        <f aca="false">+'Активност 0002'!J96+Sheet1!J96+'Активност 0003'!J96+'Еупро Projekat'!J96+Sheet2!J96</f>
        <v>0</v>
      </c>
      <c r="K96" s="85" t="n">
        <f aca="false">+'Активност 0002'!K96+Sheet1!K96+'Активност 0003'!K96+'Еупро Projekat'!K96+Sheet2!K96</f>
        <v>0</v>
      </c>
      <c r="L96" s="89" t="n">
        <f aca="false">+'Активност 0002'!L96+Sheet1!L96+'Активност 0003'!L96+'Еупро Projekat'!L96+Sheet2!L96</f>
        <v>0</v>
      </c>
      <c r="M96" s="85" t="n">
        <f aca="false">+'Активност 0002'!M96+Sheet1!M96+'Активност 0003'!M96+'Еупро 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Активност 0002'!D97+Sheet1!D97+'Активност 0003'!D97+'Еупро Projekat'!D97+Sheet2!D97</f>
        <v>0</v>
      </c>
      <c r="E97" s="85" t="n">
        <f aca="false">+'Активност 0002'!E97+Sheet1!E97+'Активност 0003'!E97+'Еупро Projekat'!E97+Sheet2!E97</f>
        <v>0</v>
      </c>
      <c r="F97" s="89" t="n">
        <f aca="false">+'Активност 0002'!F97+Sheet1!F97+'Активност 0003'!F97+'Еупро Projekat'!F97+Sheet2!F97</f>
        <v>0</v>
      </c>
      <c r="G97" s="86" t="n">
        <f aca="false">+'Активност 0002'!G97+Sheet1!G97+'Активност 0003'!G97+'Еупро Projekat'!G97+Sheet2!G97</f>
        <v>0</v>
      </c>
      <c r="H97" s="87" t="n">
        <f aca="false">+'Активност 0002'!H97+Sheet1!H97+'Активност 0003'!H97+'Еупро Projekat'!H97+Sheet2!H97</f>
        <v>0</v>
      </c>
      <c r="I97" s="88" t="n">
        <f aca="false">+'Активност 0002'!I97+Sheet1!I97+'Активност 0003'!I97+'Еупро Projekat'!I97+Sheet2!I97</f>
        <v>0</v>
      </c>
      <c r="J97" s="89" t="n">
        <f aca="false">+'Активност 0002'!J97+Sheet1!J97+'Активност 0003'!J97+'Еупро Projekat'!J97+Sheet2!J97</f>
        <v>0</v>
      </c>
      <c r="K97" s="85" t="n">
        <f aca="false">+'Активност 0002'!K97+Sheet1!K97+'Активност 0003'!K97+'Еупро Projekat'!K97+Sheet2!K97</f>
        <v>0</v>
      </c>
      <c r="L97" s="89" t="n">
        <f aca="false">+'Активност 0002'!L97+Sheet1!L97+'Активност 0003'!L97+'Еупро Projekat'!L97+Sheet2!L97</f>
        <v>0</v>
      </c>
      <c r="M97" s="85" t="n">
        <f aca="false">+'Активност 0002'!M97+Sheet1!M97+'Активност 0003'!M97+'Еупро 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Активност 0002'!D98+Sheet1!D98+'Активност 0003'!D98+'Еупро Projekat'!D98+Sheet2!D98</f>
        <v>0</v>
      </c>
      <c r="E98" s="85" t="n">
        <f aca="false">+'Активност 0002'!E98+Sheet1!E98+'Активност 0003'!E98+'Еупро Projekat'!E98+Sheet2!E98</f>
        <v>0</v>
      </c>
      <c r="F98" s="89" t="n">
        <f aca="false">+'Активност 0002'!F98+Sheet1!F98+'Активност 0003'!F98+'Еупро Projekat'!F98+Sheet2!F98</f>
        <v>0</v>
      </c>
      <c r="G98" s="86" t="n">
        <f aca="false">+'Активност 0002'!G98+Sheet1!G98+'Активност 0003'!G98+'Еупро Projekat'!G98+Sheet2!G98</f>
        <v>0</v>
      </c>
      <c r="H98" s="87" t="n">
        <f aca="false">+'Активност 0002'!H98+Sheet1!H98+'Активност 0003'!H98+'Еупро Projekat'!H98+Sheet2!H98</f>
        <v>0</v>
      </c>
      <c r="I98" s="88" t="n">
        <f aca="false">+'Активност 0002'!I98+Sheet1!I98+'Активност 0003'!I98+'Еупро Projekat'!I98+Sheet2!I98</f>
        <v>0</v>
      </c>
      <c r="J98" s="89" t="n">
        <f aca="false">+'Активност 0002'!J98+Sheet1!J98+'Активност 0003'!J98+'Еупро Projekat'!J98+Sheet2!J98</f>
        <v>0</v>
      </c>
      <c r="K98" s="85" t="n">
        <f aca="false">+'Активност 0002'!K98+Sheet1!K98+'Активност 0003'!K98+'Еупро Projekat'!K98+Sheet2!K98</f>
        <v>0</v>
      </c>
      <c r="L98" s="89" t="n">
        <f aca="false">+'Активност 0002'!L98+Sheet1!L98+'Активност 0003'!L98+'Еупро Projekat'!L98+Sheet2!L98</f>
        <v>0</v>
      </c>
      <c r="M98" s="85" t="n">
        <f aca="false">+'Активност 0002'!M98+Sheet1!M98+'Активност 0003'!M98+'Еупро 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Активност 0002'!D99+Sheet1!D99+'Активност 0003'!D99+'Еупро Projekat'!D99+Sheet2!D99</f>
        <v>0</v>
      </c>
      <c r="E99" s="79" t="n">
        <f aca="false">+'Активност 0002'!E99+Sheet1!E99+'Активност 0003'!E99+'Еупро Projekat'!E99+Sheet2!E99</f>
        <v>0</v>
      </c>
      <c r="F99" s="93" t="n">
        <f aca="false">+'Активност 0002'!F99+Sheet1!F99+'Активност 0003'!F99+'Еупро Projekat'!F99+Sheet2!F99</f>
        <v>0</v>
      </c>
      <c r="G99" s="79" t="n">
        <f aca="false">+'Активност 0002'!G99+Sheet1!G99+'Активност 0003'!G99+'Еупро Projekat'!G99+Sheet2!G99</f>
        <v>0</v>
      </c>
      <c r="H99" s="78" t="n">
        <f aca="false">+'Активност 0002'!H99+Sheet1!H99+'Активност 0003'!H99+'Еупро Projekat'!H99+Sheet2!H99</f>
        <v>0</v>
      </c>
      <c r="I99" s="79" t="n">
        <f aca="false">+'Активност 0002'!I99+Sheet1!I99+'Активност 0003'!I99+'Еупро Projekat'!I99+Sheet2!I99</f>
        <v>0</v>
      </c>
      <c r="J99" s="93" t="n">
        <f aca="false">+'Активност 0002'!J99+Sheet1!J99+'Активност 0003'!J99+'Еупро Projekat'!J99+Sheet2!J99</f>
        <v>0</v>
      </c>
      <c r="K99" s="79" t="n">
        <f aca="false">+'Активност 0002'!K99+Sheet1!K99+'Активност 0003'!K99+'Еупро Projekat'!K99+Sheet2!K99</f>
        <v>0</v>
      </c>
      <c r="L99" s="93" t="n">
        <f aca="false">+'Активност 0002'!L99+Sheet1!L99+'Активност 0003'!L99+'Еупро Projekat'!L99+Sheet2!L99</f>
        <v>0</v>
      </c>
      <c r="M99" s="79" t="n">
        <f aca="false">+'Активност 0002'!M99+Sheet1!M99+'Активност 0003'!M99+'Еупро 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Активност 0002'!D100+Sheet1!D100+'Активност 0003'!D100+'Еупро Projekat'!D100+Sheet2!D100</f>
        <v>0</v>
      </c>
      <c r="E100" s="85" t="n">
        <f aca="false">+'Активност 0002'!E100+Sheet1!E100+'Активност 0003'!E100+'Еупро Projekat'!E100+Sheet2!E100</f>
        <v>0</v>
      </c>
      <c r="F100" s="89" t="n">
        <f aca="false">+'Активност 0002'!F100+Sheet1!F100+'Активност 0003'!F100+'Еупро Projekat'!F100+Sheet2!F100</f>
        <v>0</v>
      </c>
      <c r="G100" s="86" t="n">
        <f aca="false">+'Активност 0002'!G100+Sheet1!G100+'Активност 0003'!G100+'Еупро Projekat'!G100+Sheet2!G100</f>
        <v>0</v>
      </c>
      <c r="H100" s="87" t="n">
        <f aca="false">+'Активност 0002'!H100+Sheet1!H100+'Активност 0003'!H100+'Еупро Projekat'!H100+Sheet2!H100</f>
        <v>0</v>
      </c>
      <c r="I100" s="88" t="n">
        <f aca="false">+'Активност 0002'!I100+Sheet1!I100+'Активност 0003'!I100+'Еупро Projekat'!I100+Sheet2!I100</f>
        <v>0</v>
      </c>
      <c r="J100" s="89" t="n">
        <f aca="false">+'Активност 0002'!J100+Sheet1!J100+'Активност 0003'!J100+'Еупро Projekat'!J100+Sheet2!J100</f>
        <v>0</v>
      </c>
      <c r="K100" s="85" t="n">
        <f aca="false">+'Активност 0002'!K100+Sheet1!K100+'Активност 0003'!K100+'Еупро Projekat'!K100+Sheet2!K100</f>
        <v>0</v>
      </c>
      <c r="L100" s="89" t="n">
        <f aca="false">+'Активност 0002'!L100+Sheet1!L100+'Активност 0003'!L100+'Еупро Projekat'!L100+Sheet2!L100</f>
        <v>0</v>
      </c>
      <c r="M100" s="85" t="n">
        <f aca="false">+'Активност 0002'!M100+Sheet1!M100+'Активност 0003'!M100+'Еупро 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Активност 0002'!D101+Sheet1!D101+'Активност 0003'!D101+'Еупро Projekat'!D101+Sheet2!D101</f>
        <v>0</v>
      </c>
      <c r="E101" s="85" t="n">
        <f aca="false">+'Активност 0002'!E101+Sheet1!E101+'Активност 0003'!E101+'Еупро Projekat'!E101+Sheet2!E101</f>
        <v>0</v>
      </c>
      <c r="F101" s="89" t="n">
        <f aca="false">+'Активност 0002'!F101+Sheet1!F101+'Активност 0003'!F101+'Еупро Projekat'!F101+Sheet2!F101</f>
        <v>0</v>
      </c>
      <c r="G101" s="86" t="n">
        <f aca="false">+'Активност 0002'!G101+Sheet1!G101+'Активност 0003'!G101+'Еупро Projekat'!G101+Sheet2!G101</f>
        <v>0</v>
      </c>
      <c r="H101" s="87" t="n">
        <f aca="false">+'Активност 0002'!H101+Sheet1!H101+'Активност 0003'!H101+'Еупро Projekat'!H101+Sheet2!H101</f>
        <v>0</v>
      </c>
      <c r="I101" s="88" t="n">
        <f aca="false">+'Активност 0002'!I101+Sheet1!I101+'Активност 0003'!I101+'Еупро Projekat'!I101+Sheet2!I101</f>
        <v>0</v>
      </c>
      <c r="J101" s="89" t="n">
        <f aca="false">+'Активност 0002'!J101+Sheet1!J101+'Активност 0003'!J101+'Еупро Projekat'!J101+Sheet2!J101</f>
        <v>0</v>
      </c>
      <c r="K101" s="85" t="n">
        <f aca="false">+'Активност 0002'!K101+Sheet1!K101+'Активност 0003'!K101+'Еупро Projekat'!K101+Sheet2!K101</f>
        <v>0</v>
      </c>
      <c r="L101" s="89" t="n">
        <f aca="false">+'Активност 0002'!L101+Sheet1!L101+'Активност 0003'!L101+'Еупро Projekat'!L101+Sheet2!L101</f>
        <v>0</v>
      </c>
      <c r="M101" s="85" t="n">
        <f aca="false">+'Активност 0002'!M101+Sheet1!M101+'Активност 0003'!M101+'Еупро 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Активност 0002'!D102+Sheet1!D102+'Активност 0003'!D102+'Еупро Projekat'!D102+Sheet2!D102</f>
        <v>0</v>
      </c>
      <c r="E102" s="85" t="n">
        <f aca="false">+'Активност 0002'!E102+Sheet1!E102+'Активност 0003'!E102+'Еупро Projekat'!E102+Sheet2!E102</f>
        <v>0</v>
      </c>
      <c r="F102" s="89" t="n">
        <f aca="false">+'Активност 0002'!F102+Sheet1!F102+'Активност 0003'!F102+'Еупро Projekat'!F102+Sheet2!F102</f>
        <v>0</v>
      </c>
      <c r="G102" s="86" t="n">
        <f aca="false">+'Активност 0002'!G102+Sheet1!G102+'Активност 0003'!G102+'Еупро Projekat'!G102+Sheet2!G102</f>
        <v>0</v>
      </c>
      <c r="H102" s="87" t="n">
        <f aca="false">+'Активност 0002'!H102+Sheet1!H102+'Активност 0003'!H102+'Еупро Projekat'!H102+Sheet2!H102</f>
        <v>0</v>
      </c>
      <c r="I102" s="88" t="n">
        <f aca="false">+'Активност 0002'!I102+Sheet1!I102+'Активност 0003'!I102+'Еупро Projekat'!I102+Sheet2!I102</f>
        <v>0</v>
      </c>
      <c r="J102" s="89" t="n">
        <f aca="false">+'Активност 0002'!J102+Sheet1!J102+'Активност 0003'!J102+'Еупро Projekat'!J102+Sheet2!J102</f>
        <v>0</v>
      </c>
      <c r="K102" s="85" t="n">
        <f aca="false">+'Активност 0002'!K102+Sheet1!K102+'Активност 0003'!K102+'Еупро Projekat'!K102+Sheet2!K102</f>
        <v>0</v>
      </c>
      <c r="L102" s="89" t="n">
        <f aca="false">+'Активност 0002'!L102+Sheet1!L102+'Активност 0003'!L102+'Еупро Projekat'!L102+Sheet2!L102</f>
        <v>0</v>
      </c>
      <c r="M102" s="85" t="n">
        <f aca="false">+'Активност 0002'!M102+Sheet1!M102+'Активност 0003'!M102+'Еупро 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Активност 0002'!D103+Sheet1!D103+'Активност 0003'!D103+'Еупро Projekat'!D103+Sheet2!D103</f>
        <v>0</v>
      </c>
      <c r="E103" s="85" t="n">
        <f aca="false">+'Активност 0002'!E103+Sheet1!E103+'Активност 0003'!E103+'Еупро Projekat'!E103+Sheet2!E103</f>
        <v>0</v>
      </c>
      <c r="F103" s="89" t="n">
        <f aca="false">+'Активност 0002'!F103+Sheet1!F103+'Активност 0003'!F103+'Еупро Projekat'!F103+Sheet2!F103</f>
        <v>0</v>
      </c>
      <c r="G103" s="86" t="n">
        <f aca="false">+'Активност 0002'!G103+Sheet1!G103+'Активност 0003'!G103+'Еупро Projekat'!G103+Sheet2!G103</f>
        <v>0</v>
      </c>
      <c r="H103" s="87" t="n">
        <f aca="false">+'Активност 0002'!H103+Sheet1!H103+'Активност 0003'!H103+'Еупро Projekat'!H103+Sheet2!H103</f>
        <v>0</v>
      </c>
      <c r="I103" s="88" t="n">
        <f aca="false">+'Активност 0002'!I103+Sheet1!I103+'Активност 0003'!I103+'Еупро Projekat'!I103+Sheet2!I103</f>
        <v>0</v>
      </c>
      <c r="J103" s="89" t="n">
        <f aca="false">+'Активност 0002'!J103+Sheet1!J103+'Активност 0003'!J103+'Еупро Projekat'!J103+Sheet2!J103</f>
        <v>0</v>
      </c>
      <c r="K103" s="85" t="n">
        <f aca="false">+'Активност 0002'!K103+Sheet1!K103+'Активност 0003'!K103+'Еупро Projekat'!K103+Sheet2!K103</f>
        <v>0</v>
      </c>
      <c r="L103" s="89" t="n">
        <f aca="false">+'Активност 0002'!L103+Sheet1!L103+'Активност 0003'!L103+'Еупро Projekat'!L103+Sheet2!L103</f>
        <v>0</v>
      </c>
      <c r="M103" s="85" t="n">
        <f aca="false">+'Активност 0002'!M103+Sheet1!M103+'Активност 0003'!M103+'Еупро 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Активност 0002'!D104+Sheet1!D104+'Активност 0003'!D104+'Еупро Projekat'!D104+Sheet2!D104</f>
        <v>0</v>
      </c>
      <c r="E104" s="79" t="n">
        <f aca="false">+'Активност 0002'!E104+Sheet1!E104+'Активност 0003'!E104+'Еупро Projekat'!E104+Sheet2!E104</f>
        <v>0</v>
      </c>
      <c r="F104" s="93" t="n">
        <f aca="false">+'Активност 0002'!F104+Sheet1!F104+'Активност 0003'!F104+'Еупро Projekat'!F104+Sheet2!F104</f>
        <v>0</v>
      </c>
      <c r="G104" s="79" t="n">
        <f aca="false">+'Активност 0002'!G104+Sheet1!G104+'Активност 0003'!G104+'Еупро Projekat'!G104+Sheet2!G104</f>
        <v>0</v>
      </c>
      <c r="H104" s="78" t="n">
        <f aca="false">+'Активност 0002'!H104+Sheet1!H104+'Активност 0003'!H104+'Еупро Projekat'!H104+Sheet2!H104</f>
        <v>0</v>
      </c>
      <c r="I104" s="79" t="n">
        <f aca="false">+'Активност 0002'!I104+Sheet1!I104+'Активност 0003'!I104+'Еупро Projekat'!I104+Sheet2!I104</f>
        <v>0</v>
      </c>
      <c r="J104" s="93" t="n">
        <f aca="false">+'Активност 0002'!J104+Sheet1!J104+'Активност 0003'!J104+'Еупро Projekat'!J104+Sheet2!J104</f>
        <v>0</v>
      </c>
      <c r="K104" s="79" t="n">
        <f aca="false">+'Активност 0002'!K104+Sheet1!K104+'Активност 0003'!K104+'Еупро Projekat'!K104+Sheet2!K104</f>
        <v>0</v>
      </c>
      <c r="L104" s="93" t="n">
        <f aca="false">+'Активност 0002'!L104+Sheet1!L104+'Активност 0003'!L104+'Еупро Projekat'!L104+Sheet2!L104</f>
        <v>0</v>
      </c>
      <c r="M104" s="79" t="n">
        <f aca="false">+'Активност 0002'!M104+Sheet1!M104+'Активност 0003'!M104+'Еупро 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Активност 0002'!D105+Sheet1!D105+'Активност 0003'!D105+'Еупро Projekat'!D105+Sheet2!D105</f>
        <v>0</v>
      </c>
      <c r="E105" s="85" t="n">
        <f aca="false">+'Активност 0002'!E105+Sheet1!E105+'Активност 0003'!E105+'Еупро Projekat'!E105+Sheet2!E105</f>
        <v>0</v>
      </c>
      <c r="F105" s="89" t="n">
        <f aca="false">+'Активност 0002'!F105+Sheet1!F105+'Активност 0003'!F105+'Еупро Projekat'!F105+Sheet2!F105</f>
        <v>0</v>
      </c>
      <c r="G105" s="86" t="n">
        <f aca="false">+'Активност 0002'!G105+Sheet1!G105+'Активност 0003'!G105+'Еупро Projekat'!G105+Sheet2!G105</f>
        <v>0</v>
      </c>
      <c r="H105" s="87" t="n">
        <f aca="false">+'Активност 0002'!H105+Sheet1!H105+'Активност 0003'!H105+'Еупро Projekat'!H105+Sheet2!H105</f>
        <v>0</v>
      </c>
      <c r="I105" s="88" t="n">
        <f aca="false">+'Активност 0002'!I105+Sheet1!I105+'Активност 0003'!I105+'Еупро Projekat'!I105+Sheet2!I105</f>
        <v>0</v>
      </c>
      <c r="J105" s="89" t="n">
        <f aca="false">+'Активност 0002'!J105+Sheet1!J105+'Активност 0003'!J105+'Еупро Projekat'!J105+Sheet2!J105</f>
        <v>0</v>
      </c>
      <c r="K105" s="85" t="n">
        <f aca="false">+'Активност 0002'!K105+Sheet1!K105+'Активност 0003'!K105+'Еупро Projekat'!K105+Sheet2!K105</f>
        <v>0</v>
      </c>
      <c r="L105" s="89" t="n">
        <f aca="false">+'Активност 0002'!L105+Sheet1!L105+'Активност 0003'!L105+'Еупро Projekat'!L105+Sheet2!L105</f>
        <v>0</v>
      </c>
      <c r="M105" s="85" t="n">
        <f aca="false">+'Активност 0002'!M105+Sheet1!M105+'Активност 0003'!M105+'Еупро 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Активност 0002'!D106+Sheet1!D106+'Активност 0003'!D106+'Еупро Projekat'!D106+Sheet2!D106</f>
        <v>0</v>
      </c>
      <c r="E106" s="85" t="n">
        <f aca="false">+'Активност 0002'!E106+Sheet1!E106+'Активност 0003'!E106+'Еупро Projekat'!E106+Sheet2!E106</f>
        <v>0</v>
      </c>
      <c r="F106" s="89" t="n">
        <f aca="false">+'Активност 0002'!F106+Sheet1!F106+'Активност 0003'!F106+'Еупро Projekat'!F106+Sheet2!F106</f>
        <v>0</v>
      </c>
      <c r="G106" s="86" t="n">
        <f aca="false">+'Активност 0002'!G106+Sheet1!G106+'Активност 0003'!G106+'Еупро Projekat'!G106+Sheet2!G106</f>
        <v>0</v>
      </c>
      <c r="H106" s="87" t="n">
        <f aca="false">+'Активност 0002'!H106+Sheet1!H106+'Активност 0003'!H106+'Еупро Projekat'!H106+Sheet2!H106</f>
        <v>0</v>
      </c>
      <c r="I106" s="88" t="n">
        <f aca="false">+'Активност 0002'!I106+Sheet1!I106+'Активност 0003'!I106+'Еупро Projekat'!I106+Sheet2!I106</f>
        <v>0</v>
      </c>
      <c r="J106" s="89" t="n">
        <f aca="false">+'Активност 0002'!J106+Sheet1!J106+'Активност 0003'!J106+'Еупро Projekat'!J106+Sheet2!J106</f>
        <v>0</v>
      </c>
      <c r="K106" s="85" t="n">
        <f aca="false">+'Активност 0002'!K106+Sheet1!K106+'Активност 0003'!K106+'Еупро Projekat'!K106+Sheet2!K106</f>
        <v>0</v>
      </c>
      <c r="L106" s="89" t="n">
        <f aca="false">+'Активност 0002'!L106+Sheet1!L106+'Активност 0003'!L106+'Еупро Projekat'!L106+Sheet2!L106</f>
        <v>0</v>
      </c>
      <c r="M106" s="85" t="n">
        <f aca="false">+'Активност 0002'!M106+Sheet1!M106+'Активност 0003'!M106+'Еупро 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Активност 0002'!D107+Sheet1!D107+'Активност 0003'!D107+'Еупро Projekat'!D107+Sheet2!D107</f>
        <v>0</v>
      </c>
      <c r="E107" s="85" t="n">
        <f aca="false">+'Активност 0002'!E107+Sheet1!E107+'Активност 0003'!E107+'Еупро Projekat'!E107+Sheet2!E107</f>
        <v>0</v>
      </c>
      <c r="F107" s="89" t="n">
        <f aca="false">+'Активност 0002'!F107+Sheet1!F107+'Активност 0003'!F107+'Еупро Projekat'!F107+Sheet2!F107</f>
        <v>0</v>
      </c>
      <c r="G107" s="86" t="n">
        <f aca="false">+'Активност 0002'!G107+Sheet1!G107+'Активност 0003'!G107+'Еупро Projekat'!G107+Sheet2!G107</f>
        <v>0</v>
      </c>
      <c r="H107" s="87" t="n">
        <f aca="false">+'Активност 0002'!H107+Sheet1!H107+'Активност 0003'!H107+'Еупро Projekat'!H107+Sheet2!H107</f>
        <v>0</v>
      </c>
      <c r="I107" s="88" t="n">
        <f aca="false">+'Активност 0002'!I107+Sheet1!I107+'Активност 0003'!I107+'Еупро Projekat'!I107+Sheet2!I107</f>
        <v>0</v>
      </c>
      <c r="J107" s="89" t="n">
        <f aca="false">+'Активност 0002'!J107+Sheet1!J107+'Активност 0003'!J107+'Еупро Projekat'!J107+Sheet2!J107</f>
        <v>0</v>
      </c>
      <c r="K107" s="85" t="n">
        <f aca="false">+'Активност 0002'!K107+Sheet1!K107+'Активност 0003'!K107+'Еупро Projekat'!K107+Sheet2!K107</f>
        <v>0</v>
      </c>
      <c r="L107" s="89" t="n">
        <f aca="false">+'Активност 0002'!L107+Sheet1!L107+'Активност 0003'!L107+'Еупро Projekat'!L107+Sheet2!L107</f>
        <v>0</v>
      </c>
      <c r="M107" s="85" t="n">
        <f aca="false">+'Активност 0002'!M107+Sheet1!M107+'Активност 0003'!M107+'Еупро 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Активност 0002'!D108+Sheet1!D108+'Активност 0003'!D108+'Еупро Projekat'!D108+Sheet2!D108</f>
        <v>0</v>
      </c>
      <c r="E108" s="85" t="n">
        <f aca="false">+'Активност 0002'!E108+Sheet1!E108+'Активност 0003'!E108+'Еупро Projekat'!E108+Sheet2!E108</f>
        <v>0</v>
      </c>
      <c r="F108" s="89" t="n">
        <f aca="false">+'Активност 0002'!F108+Sheet1!F108+'Активност 0003'!F108+'Еупро Projekat'!F108+Sheet2!F108</f>
        <v>0</v>
      </c>
      <c r="G108" s="86" t="n">
        <f aca="false">+'Активност 0002'!G108+Sheet1!G108+'Активност 0003'!G108+'Еупро Projekat'!G108+Sheet2!G108</f>
        <v>0</v>
      </c>
      <c r="H108" s="87" t="n">
        <f aca="false">+'Активност 0002'!H108+Sheet1!H108+'Активност 0003'!H108+'Еупро Projekat'!H108+Sheet2!H108</f>
        <v>0</v>
      </c>
      <c r="I108" s="88" t="n">
        <f aca="false">+'Активност 0002'!I108+Sheet1!I108+'Активност 0003'!I108+'Еупро Projekat'!I108+Sheet2!I108</f>
        <v>0</v>
      </c>
      <c r="J108" s="89" t="n">
        <f aca="false">+'Активност 0002'!J108+Sheet1!J108+'Активност 0003'!J108+'Еупро Projekat'!J108+Sheet2!J108</f>
        <v>0</v>
      </c>
      <c r="K108" s="85" t="n">
        <f aca="false">+'Активност 0002'!K108+Sheet1!K108+'Активност 0003'!K108+'Еупро Projekat'!K108+Sheet2!K108</f>
        <v>0</v>
      </c>
      <c r="L108" s="89" t="n">
        <f aca="false">+'Активност 0002'!L108+Sheet1!L108+'Активност 0003'!L108+'Еупро Projekat'!L108+Sheet2!L108</f>
        <v>0</v>
      </c>
      <c r="M108" s="85" t="n">
        <f aca="false">+'Активност 0002'!M108+Sheet1!M108+'Активност 0003'!M108+'Еупро 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Активност 0002'!D109+Sheet1!D109+'Активност 0003'!D109+'Еупро Projekat'!D109+Sheet2!D109</f>
        <v>0</v>
      </c>
      <c r="E109" s="85" t="n">
        <f aca="false">+'Активност 0002'!E109+Sheet1!E109+'Активност 0003'!E109+'Еупро Projekat'!E109+Sheet2!E109</f>
        <v>0</v>
      </c>
      <c r="F109" s="89" t="n">
        <f aca="false">+'Активност 0002'!F109+Sheet1!F109+'Активност 0003'!F109+'Еупро Projekat'!F109+Sheet2!F109</f>
        <v>0</v>
      </c>
      <c r="G109" s="86" t="n">
        <f aca="false">+'Активност 0002'!G109+Sheet1!G109+'Активност 0003'!G109+'Еупро Projekat'!G109+Sheet2!G109</f>
        <v>0</v>
      </c>
      <c r="H109" s="87" t="n">
        <f aca="false">+'Активност 0002'!H109+Sheet1!H109+'Активност 0003'!H109+'Еупро Projekat'!H109+Sheet2!H109</f>
        <v>0</v>
      </c>
      <c r="I109" s="88" t="n">
        <f aca="false">+'Активност 0002'!I109+Sheet1!I109+'Активност 0003'!I109+'Еупро Projekat'!I109+Sheet2!I109</f>
        <v>0</v>
      </c>
      <c r="J109" s="89" t="n">
        <f aca="false">+'Активност 0002'!J109+Sheet1!J109+'Активност 0003'!J109+'Еупро Projekat'!J109+Sheet2!J109</f>
        <v>0</v>
      </c>
      <c r="K109" s="85" t="n">
        <f aca="false">+'Активност 0002'!K109+Sheet1!K109+'Активност 0003'!K109+'Еупро Projekat'!K109+Sheet2!K109</f>
        <v>0</v>
      </c>
      <c r="L109" s="89" t="n">
        <f aca="false">+'Активност 0002'!L109+Sheet1!L109+'Активност 0003'!L109+'Еупро Projekat'!L109+Sheet2!L109</f>
        <v>0</v>
      </c>
      <c r="M109" s="85" t="n">
        <f aca="false">+'Активност 0002'!M109+Sheet1!M109+'Активност 0003'!M109+'Еупро 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Активност 0002'!D110+Sheet1!D110+'Активност 0003'!D110+'Еупро Projekat'!D110+Sheet2!D110</f>
        <v>0</v>
      </c>
      <c r="E110" s="85" t="n">
        <f aca="false">+'Активност 0002'!E110+Sheet1!E110+'Активност 0003'!E110+'Еупро Projekat'!E110+Sheet2!E110</f>
        <v>0</v>
      </c>
      <c r="F110" s="89" t="n">
        <f aca="false">+'Активност 0002'!F110+Sheet1!F110+'Активност 0003'!F110+'Еупро Projekat'!F110+Sheet2!F110</f>
        <v>0</v>
      </c>
      <c r="G110" s="86" t="n">
        <f aca="false">+'Активност 0002'!G110+Sheet1!G110+'Активност 0003'!G110+'Еупро Projekat'!G110+Sheet2!G110</f>
        <v>0</v>
      </c>
      <c r="H110" s="87" t="n">
        <f aca="false">+'Активност 0002'!H110+Sheet1!H110+'Активност 0003'!H110+'Еупро Projekat'!H110+Sheet2!H110</f>
        <v>0</v>
      </c>
      <c r="I110" s="88" t="n">
        <f aca="false">+'Активност 0002'!I110+Sheet1!I110+'Активност 0003'!I110+'Еупро Projekat'!I110+Sheet2!I110</f>
        <v>0</v>
      </c>
      <c r="J110" s="89" t="n">
        <f aca="false">+'Активност 0002'!J110+Sheet1!J110+'Активност 0003'!J110+'Еупро Projekat'!J110+Sheet2!J110</f>
        <v>0</v>
      </c>
      <c r="K110" s="85" t="n">
        <f aca="false">+'Активност 0002'!K110+Sheet1!K110+'Активност 0003'!K110+'Еупро Projekat'!K110+Sheet2!K110</f>
        <v>0</v>
      </c>
      <c r="L110" s="89" t="n">
        <f aca="false">+'Активност 0002'!L110+Sheet1!L110+'Активност 0003'!L110+'Еупро Projekat'!L110+Sheet2!L110</f>
        <v>0</v>
      </c>
      <c r="M110" s="85" t="n">
        <f aca="false">+'Активност 0002'!M110+Sheet1!M110+'Активност 0003'!M110+'Еупро 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Активност 0002'!D111+Sheet1!D111+'Активност 0003'!D111+'Еупро Projekat'!D111+Sheet2!D111</f>
        <v>0</v>
      </c>
      <c r="E111" s="79" t="n">
        <f aca="false">+'Активност 0002'!E111+Sheet1!E111+'Активност 0003'!E111+'Еупро Projekat'!E111+Sheet2!E111</f>
        <v>0</v>
      </c>
      <c r="F111" s="93" t="n">
        <f aca="false">+'Активност 0002'!F111+Sheet1!F111+'Активност 0003'!F111+'Еупро Projekat'!F111+Sheet2!F111</f>
        <v>0</v>
      </c>
      <c r="G111" s="79" t="n">
        <f aca="false">+'Активност 0002'!G111+Sheet1!G111+'Активност 0003'!G111+'Еупро Projekat'!G111+Sheet2!G111</f>
        <v>0</v>
      </c>
      <c r="H111" s="78" t="n">
        <f aca="false">+'Активност 0002'!H111+Sheet1!H111+'Активност 0003'!H111+'Еупро Projekat'!H111+Sheet2!H111</f>
        <v>0</v>
      </c>
      <c r="I111" s="79" t="n">
        <f aca="false">+'Активност 0002'!I111+Sheet1!I111+'Активност 0003'!I111+'Еупро Projekat'!I111+Sheet2!I111</f>
        <v>0</v>
      </c>
      <c r="J111" s="93" t="n">
        <f aca="false">+'Активност 0002'!J111+Sheet1!J111+'Активност 0003'!J111+'Еупро Projekat'!J111+Sheet2!J111</f>
        <v>0</v>
      </c>
      <c r="K111" s="79" t="n">
        <f aca="false">+'Активност 0002'!K111+Sheet1!K111+'Активност 0003'!K111+'Еупро Projekat'!K111+Sheet2!K111</f>
        <v>0</v>
      </c>
      <c r="L111" s="93" t="n">
        <f aca="false">+'Активност 0002'!L111+Sheet1!L111+'Активност 0003'!L111+'Еупро Projekat'!L111+Sheet2!L111</f>
        <v>0</v>
      </c>
      <c r="M111" s="79" t="n">
        <f aca="false">+'Активност 0002'!M111+Sheet1!M111+'Активност 0003'!M111+'Еупро 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Активност 0002'!D112+Sheet1!D112+'Активност 0003'!D112+'Еупро Projekat'!D112+Sheet2!D112</f>
        <v>0</v>
      </c>
      <c r="E112" s="85" t="n">
        <f aca="false">+'Активност 0002'!E112+Sheet1!E112+'Активност 0003'!E112+'Еупро Projekat'!E112+Sheet2!E112</f>
        <v>0</v>
      </c>
      <c r="F112" s="89" t="n">
        <f aca="false">+'Активност 0002'!F112+Sheet1!F112+'Активност 0003'!F112+'Еупро Projekat'!F112+Sheet2!F112</f>
        <v>0</v>
      </c>
      <c r="G112" s="86" t="n">
        <f aca="false">+'Активност 0002'!G112+Sheet1!G112+'Активност 0003'!G112+'Еупро Projekat'!G112+Sheet2!G112</f>
        <v>0</v>
      </c>
      <c r="H112" s="87" t="n">
        <f aca="false">+'Активност 0002'!H112+Sheet1!H112+'Активност 0003'!H112+'Еупро Projekat'!H112+Sheet2!H112</f>
        <v>0</v>
      </c>
      <c r="I112" s="88" t="n">
        <f aca="false">+'Активност 0002'!I112+Sheet1!I112+'Активност 0003'!I112+'Еупро Projekat'!I112+Sheet2!I112</f>
        <v>0</v>
      </c>
      <c r="J112" s="89" t="n">
        <f aca="false">+'Активност 0002'!J112+Sheet1!J112+'Активност 0003'!J112+'Еупро Projekat'!J112+Sheet2!J112</f>
        <v>0</v>
      </c>
      <c r="K112" s="85" t="n">
        <f aca="false">+'Активност 0002'!K112+Sheet1!K112+'Активност 0003'!K112+'Еупро Projekat'!K112+Sheet2!K112</f>
        <v>0</v>
      </c>
      <c r="L112" s="89" t="n">
        <f aca="false">+'Активност 0002'!L112+Sheet1!L112+'Активност 0003'!L112+'Еупро Projekat'!L112+Sheet2!L112</f>
        <v>0</v>
      </c>
      <c r="M112" s="85" t="n">
        <f aca="false">+'Активност 0002'!M112+Sheet1!M112+'Активност 0003'!M112+'Еупро 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Активност 0002'!D113+Sheet1!D113+'Активност 0003'!D113+'Еупро Projekat'!D113+Sheet2!D113</f>
        <v>0</v>
      </c>
      <c r="E113" s="85" t="n">
        <f aca="false">+'Активност 0002'!E113+Sheet1!E113+'Активност 0003'!E113+'Еупро Projekat'!E113+Sheet2!E113</f>
        <v>0</v>
      </c>
      <c r="F113" s="89" t="n">
        <f aca="false">+'Активност 0002'!F113+Sheet1!F113+'Активност 0003'!F113+'Еупро Projekat'!F113+Sheet2!F113</f>
        <v>0</v>
      </c>
      <c r="G113" s="86" t="n">
        <f aca="false">+'Активност 0002'!G113+Sheet1!G113+'Активност 0003'!G113+'Еупро Projekat'!G113+Sheet2!G113</f>
        <v>0</v>
      </c>
      <c r="H113" s="87" t="n">
        <f aca="false">+'Активност 0002'!H113+Sheet1!H113+'Активност 0003'!H113+'Еупро Projekat'!H113+Sheet2!H113</f>
        <v>0</v>
      </c>
      <c r="I113" s="88" t="n">
        <f aca="false">+'Активност 0002'!I113+Sheet1!I113+'Активност 0003'!I113+'Еупро Projekat'!I113+Sheet2!I113</f>
        <v>0</v>
      </c>
      <c r="J113" s="89" t="n">
        <f aca="false">+'Активност 0002'!J113+Sheet1!J113+'Активност 0003'!J113+'Еупро Projekat'!J113+Sheet2!J113</f>
        <v>0</v>
      </c>
      <c r="K113" s="85" t="n">
        <f aca="false">+'Активност 0002'!K113+Sheet1!K113+'Активност 0003'!K113+'Еупро Projekat'!K113+Sheet2!K113</f>
        <v>0</v>
      </c>
      <c r="L113" s="89" t="n">
        <f aca="false">+'Активност 0002'!L113+Sheet1!L113+'Активност 0003'!L113+'Еупро Projekat'!L113+Sheet2!L113</f>
        <v>0</v>
      </c>
      <c r="M113" s="85" t="n">
        <f aca="false">+'Активност 0002'!M113+Sheet1!M113+'Активност 0003'!M113+'Еупро 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Активност 0002'!D114+Sheet1!D114+'Активност 0003'!D114+'Еупро Projekat'!D114+Sheet2!D114</f>
        <v>0</v>
      </c>
      <c r="E114" s="79" t="n">
        <f aca="false">+'Активност 0002'!E114+Sheet1!E114+'Активност 0003'!E114+'Еупро Projekat'!E114+Sheet2!E114</f>
        <v>0</v>
      </c>
      <c r="F114" s="93" t="n">
        <f aca="false">+'Активност 0002'!F114+Sheet1!F114+'Активност 0003'!F114+'Еупро Projekat'!F114+Sheet2!F114</f>
        <v>0</v>
      </c>
      <c r="G114" s="79" t="n">
        <f aca="false">+'Активност 0002'!G114+Sheet1!G114+'Активност 0003'!G114+'Еупро Projekat'!G114+Sheet2!G114</f>
        <v>0</v>
      </c>
      <c r="H114" s="78" t="n">
        <f aca="false">+'Активност 0002'!H114+Sheet1!H114+'Активност 0003'!H114+'Еупро Projekat'!H114+Sheet2!H114</f>
        <v>0</v>
      </c>
      <c r="I114" s="79" t="n">
        <f aca="false">+'Активност 0002'!I114+Sheet1!I114+'Активност 0003'!I114+'Еупро Projekat'!I114+Sheet2!I114</f>
        <v>0</v>
      </c>
      <c r="J114" s="93" t="n">
        <f aca="false">+'Активност 0002'!J114+Sheet1!J114+'Активност 0003'!J114+'Еупро Projekat'!J114+Sheet2!J114</f>
        <v>0</v>
      </c>
      <c r="K114" s="79" t="n">
        <f aca="false">+'Активност 0002'!K114+Sheet1!K114+'Активност 0003'!K114+'Еупро Projekat'!K114+Sheet2!K114</f>
        <v>0</v>
      </c>
      <c r="L114" s="93" t="n">
        <f aca="false">+'Активност 0002'!L114+Sheet1!L114+'Активност 0003'!L114+'Еупро Projekat'!L114+Sheet2!L114</f>
        <v>0</v>
      </c>
      <c r="M114" s="79" t="n">
        <f aca="false">+'Активност 0002'!M114+Sheet1!M114+'Активност 0003'!M114+'Еупро 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Активност 0002'!D115+Sheet1!D115+'Активност 0003'!D115+'Еупро Projekat'!D115+Sheet2!D115</f>
        <v>0</v>
      </c>
      <c r="E115" s="85" t="n">
        <f aca="false">+'Активност 0002'!E115+Sheet1!E115+'Активност 0003'!E115+'Еупро Projekat'!E115+Sheet2!E115</f>
        <v>0</v>
      </c>
      <c r="F115" s="89" t="n">
        <f aca="false">+'Активност 0002'!F115+Sheet1!F115+'Активност 0003'!F115+'Еупро Projekat'!F115+Sheet2!F115</f>
        <v>0</v>
      </c>
      <c r="G115" s="86" t="n">
        <f aca="false">+'Активност 0002'!G115+Sheet1!G115+'Активност 0003'!G115+'Еупро Projekat'!G115+Sheet2!G115</f>
        <v>0</v>
      </c>
      <c r="H115" s="87" t="n">
        <f aca="false">+'Активност 0002'!H115+Sheet1!H115+'Активност 0003'!H115+'Еупро Projekat'!H115+Sheet2!H115</f>
        <v>0</v>
      </c>
      <c r="I115" s="88" t="n">
        <f aca="false">+'Активност 0002'!I115+Sheet1!I115+'Активност 0003'!I115+'Еупро Projekat'!I115+Sheet2!I115</f>
        <v>0</v>
      </c>
      <c r="J115" s="89" t="n">
        <f aca="false">+'Активност 0002'!J115+Sheet1!J115+'Активност 0003'!J115+'Еупро Projekat'!J115+Sheet2!J115</f>
        <v>0</v>
      </c>
      <c r="K115" s="85" t="n">
        <f aca="false">+'Активност 0002'!K115+Sheet1!K115+'Активност 0003'!K115+'Еупро Projekat'!K115+Sheet2!K115</f>
        <v>0</v>
      </c>
      <c r="L115" s="89" t="n">
        <f aca="false">+'Активност 0002'!L115+Sheet1!L115+'Активност 0003'!L115+'Еупро Projekat'!L115+Sheet2!L115</f>
        <v>0</v>
      </c>
      <c r="M115" s="85" t="n">
        <f aca="false">+'Активност 0002'!M115+Sheet1!M115+'Активност 0003'!M115+'Еупро 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3</v>
      </c>
      <c r="D116" s="93" t="n">
        <f aca="false">+'Активност 0002'!D116+Sheet1!D116+'Активност 0003'!D116+'Еупро Projekat'!D116+Sheet2!D116</f>
        <v>0</v>
      </c>
      <c r="E116" s="79" t="n">
        <f aca="false">+'Активност 0002'!E116+Sheet1!E116+'Активност 0003'!E116+'Еупро Projekat'!E116+Sheet2!E116</f>
        <v>0</v>
      </c>
      <c r="F116" s="93" t="n">
        <f aca="false">+'Активност 0002'!F116+Sheet1!F116+'Активност 0003'!F116+'Еупро Projekat'!F116+Sheet2!F116</f>
        <v>0</v>
      </c>
      <c r="G116" s="79" t="n">
        <f aca="false">+'Активност 0002'!G116+Sheet1!G116+'Активност 0003'!G116+'Еупро Projekat'!G116+Sheet2!G116</f>
        <v>0</v>
      </c>
      <c r="H116" s="78" t="n">
        <f aca="false">+'Активност 0002'!H116+Sheet1!H116+'Активност 0003'!H116+'Еупро Projekat'!H116+Sheet2!H116</f>
        <v>0</v>
      </c>
      <c r="I116" s="79" t="n">
        <f aca="false">+'Активност 0002'!I116+Sheet1!I116+'Активност 0003'!I116+'Еупро Projekat'!I116+Sheet2!I116</f>
        <v>0</v>
      </c>
      <c r="J116" s="93" t="n">
        <f aca="false">+'Активност 0002'!J116+Sheet1!J116+'Активност 0003'!J116+'Еупро Projekat'!J116+Sheet2!J116</f>
        <v>0</v>
      </c>
      <c r="K116" s="79" t="n">
        <f aca="false">+'Активност 0002'!K116+Sheet1!K116+'Активност 0003'!K116+'Еупро Projekat'!K116+Sheet2!K116</f>
        <v>0</v>
      </c>
      <c r="L116" s="93" t="n">
        <f aca="false">+'Активност 0002'!L116+Sheet1!L116+'Активност 0003'!L116+'Еупро Projekat'!L116+Sheet2!L116</f>
        <v>0</v>
      </c>
      <c r="M116" s="79" t="n">
        <f aca="false">+'Активност 0002'!M116+Sheet1!M116+'Активност 0003'!M116+'Еупро 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4</v>
      </c>
      <c r="D117" s="93" t="n">
        <f aca="false">+'Активност 0002'!D117+Sheet1!D117+'Активност 0003'!D117+'Еупро Projekat'!D117+Sheet2!D117</f>
        <v>0</v>
      </c>
      <c r="E117" s="79" t="n">
        <f aca="false">+'Активност 0002'!E117+Sheet1!E117+'Активност 0003'!E117+'Еупро Projekat'!E117+Sheet2!E117</f>
        <v>0</v>
      </c>
      <c r="F117" s="93" t="n">
        <f aca="false">+'Активност 0002'!F117+Sheet1!F117+'Активност 0003'!F117+'Еупро Projekat'!F117+Sheet2!F117</f>
        <v>0</v>
      </c>
      <c r="G117" s="79" t="n">
        <f aca="false">+'Активност 0002'!G117+Sheet1!G117+'Активност 0003'!G117+'Еупро Projekat'!G117+Sheet2!G117</f>
        <v>0</v>
      </c>
      <c r="H117" s="78" t="n">
        <f aca="false">+'Активност 0002'!H117+Sheet1!H117+'Активност 0003'!H117+'Еупро Projekat'!H117+Sheet2!H117</f>
        <v>0</v>
      </c>
      <c r="I117" s="79" t="n">
        <f aca="false">+'Активност 0002'!I117+Sheet1!I117+'Активност 0003'!I117+'Еупро Projekat'!I117+Sheet2!I117</f>
        <v>0</v>
      </c>
      <c r="J117" s="93" t="n">
        <f aca="false">+'Активност 0002'!J117+Sheet1!J117+'Активност 0003'!J117+'Еупро Projekat'!J117+Sheet2!J117</f>
        <v>0</v>
      </c>
      <c r="K117" s="79" t="n">
        <f aca="false">+'Активност 0002'!K117+Sheet1!K117+'Активност 0003'!K117+'Еупро Projekat'!K117+Sheet2!K117</f>
        <v>0</v>
      </c>
      <c r="L117" s="93" t="n">
        <f aca="false">+'Активност 0002'!L117+Sheet1!L117+'Активност 0003'!L117+'Еупро Projekat'!L117+Sheet2!L117</f>
        <v>0</v>
      </c>
      <c r="M117" s="79" t="n">
        <f aca="false">+'Активност 0002'!M117+Sheet1!M117+'Активност 0003'!M117+'Еупро 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Активност 0002'!D118+Sheet1!D118+'Активност 0003'!D118+'Еупро Projekat'!D118+Sheet2!D118</f>
        <v>0</v>
      </c>
      <c r="E118" s="85" t="n">
        <f aca="false">+'Активност 0002'!E118+Sheet1!E118+'Активност 0003'!E118+'Еупро Projekat'!E118+Sheet2!E118</f>
        <v>0</v>
      </c>
      <c r="F118" s="89" t="n">
        <f aca="false">+'Активност 0002'!F118+Sheet1!F118+'Активност 0003'!F118+'Еупро Projekat'!F118+Sheet2!F118</f>
        <v>0</v>
      </c>
      <c r="G118" s="86" t="n">
        <f aca="false">+'Активност 0002'!G118+Sheet1!G118+'Активност 0003'!G118+'Еупро Projekat'!G118+Sheet2!G118</f>
        <v>0</v>
      </c>
      <c r="H118" s="87" t="n">
        <f aca="false">+'Активност 0002'!H118+Sheet1!H118+'Активност 0003'!H118+'Еупро Projekat'!H118+Sheet2!H118</f>
        <v>0</v>
      </c>
      <c r="I118" s="88" t="n">
        <f aca="false">+'Активност 0002'!I118+Sheet1!I118+'Активност 0003'!I118+'Еупро Projekat'!I118+Sheet2!I118</f>
        <v>0</v>
      </c>
      <c r="J118" s="89" t="n">
        <f aca="false">+'Активност 0002'!J118+Sheet1!J118+'Активност 0003'!J118+'Еупро Projekat'!J118+Sheet2!J118</f>
        <v>0</v>
      </c>
      <c r="K118" s="85" t="n">
        <f aca="false">+'Активност 0002'!K118+Sheet1!K118+'Активност 0003'!K118+'Еупро Projekat'!K118+Sheet2!K118</f>
        <v>0</v>
      </c>
      <c r="L118" s="89" t="n">
        <f aca="false">+'Активност 0002'!L118+Sheet1!L118+'Активност 0003'!L118+'Еупро Projekat'!L118+Sheet2!L118</f>
        <v>0</v>
      </c>
      <c r="M118" s="85" t="n">
        <f aca="false">+'Активност 0002'!M118+Sheet1!M118+'Активност 0003'!M118+'Еупро 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Активност 0002'!D119+Sheet1!D119+'Активност 0003'!D119+'Еупро Projekat'!D119+Sheet2!D119</f>
        <v>0</v>
      </c>
      <c r="E119" s="79" t="n">
        <f aca="false">+'Активност 0002'!E119+Sheet1!E119+'Активност 0003'!E119+'Еупро Projekat'!E119+Sheet2!E119</f>
        <v>0</v>
      </c>
      <c r="F119" s="93" t="n">
        <f aca="false">+'Активност 0002'!F119+Sheet1!F119+'Активност 0003'!F119+'Еупро Projekat'!F119+Sheet2!F119</f>
        <v>0</v>
      </c>
      <c r="G119" s="79" t="n">
        <f aca="false">+'Активност 0002'!G119+Sheet1!G119+'Активност 0003'!G119+'Еупро Projekat'!G119+Sheet2!G119</f>
        <v>0</v>
      </c>
      <c r="H119" s="78" t="n">
        <f aca="false">+'Активност 0002'!H119+Sheet1!H119+'Активност 0003'!H119+'Еупро Projekat'!H119+Sheet2!H119</f>
        <v>0</v>
      </c>
      <c r="I119" s="79" t="n">
        <f aca="false">+'Активност 0002'!I119+Sheet1!I119+'Активност 0003'!I119+'Еупро Projekat'!I119+Sheet2!I119</f>
        <v>0</v>
      </c>
      <c r="J119" s="93" t="n">
        <f aca="false">+'Активност 0002'!J119+Sheet1!J119+'Активност 0003'!J119+'Еупро Projekat'!J119+Sheet2!J119</f>
        <v>0</v>
      </c>
      <c r="K119" s="79" t="n">
        <f aca="false">+'Активност 0002'!K119+Sheet1!K119+'Активност 0003'!K119+'Еупро Projekat'!K119+Sheet2!K119</f>
        <v>0</v>
      </c>
      <c r="L119" s="93" t="n">
        <f aca="false">+'Активност 0002'!L119+Sheet1!L119+'Активност 0003'!L119+'Еупро Projekat'!L119+Sheet2!L119</f>
        <v>0</v>
      </c>
      <c r="M119" s="79" t="n">
        <f aca="false">+'Активност 0002'!M119+Sheet1!M119+'Активност 0003'!M119+'Еупро 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Активност 0002'!D120+Sheet1!D120+'Активност 0003'!D120+'Еупро Projekat'!D120+Sheet2!D120</f>
        <v>0</v>
      </c>
      <c r="E120" s="85" t="n">
        <f aca="false">+'Активност 0002'!E120+Sheet1!E120+'Активност 0003'!E120+'Еупро Projekat'!E120+Sheet2!E120</f>
        <v>0</v>
      </c>
      <c r="F120" s="89" t="n">
        <f aca="false">+'Активност 0002'!F120+Sheet1!F120+'Активност 0003'!F120+'Еупро Projekat'!F120+Sheet2!F120</f>
        <v>0</v>
      </c>
      <c r="G120" s="86" t="n">
        <f aca="false">+'Активност 0002'!G120+Sheet1!G120+'Активност 0003'!G120+'Еупро Projekat'!G120+Sheet2!G120</f>
        <v>0</v>
      </c>
      <c r="H120" s="87" t="n">
        <f aca="false">+'Активност 0002'!H120+Sheet1!H120+'Активност 0003'!H120+'Еупро Projekat'!H120+Sheet2!H120</f>
        <v>0</v>
      </c>
      <c r="I120" s="88" t="n">
        <f aca="false">+'Активност 0002'!I120+Sheet1!I120+'Активност 0003'!I120+'Еупро Projekat'!I120+Sheet2!I120</f>
        <v>0</v>
      </c>
      <c r="J120" s="89" t="n">
        <f aca="false">+'Активност 0002'!J120+Sheet1!J120+'Активност 0003'!J120+'Еупро Projekat'!J120+Sheet2!J120</f>
        <v>0</v>
      </c>
      <c r="K120" s="85" t="n">
        <f aca="false">+'Активност 0002'!K120+Sheet1!K120+'Активност 0003'!K120+'Еупро Projekat'!K120+Sheet2!K120</f>
        <v>0</v>
      </c>
      <c r="L120" s="89" t="n">
        <f aca="false">+'Активност 0002'!L120+Sheet1!L120+'Активност 0003'!L120+'Еупро Projekat'!L120+Sheet2!L120</f>
        <v>0</v>
      </c>
      <c r="M120" s="85" t="n">
        <f aca="false">+'Активност 0002'!M120+Sheet1!M120+'Активност 0003'!M120+'Еупро 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Активност 0002'!D121+Sheet1!D121+'Активност 0003'!D121+'Еупро Projekat'!D121+Sheet2!D121</f>
        <v>0</v>
      </c>
      <c r="E121" s="79" t="n">
        <f aca="false">+'Активност 0002'!E121+Sheet1!E121+'Активност 0003'!E121+'Еупро Projekat'!E121+Sheet2!E121</f>
        <v>0</v>
      </c>
      <c r="F121" s="93" t="n">
        <f aca="false">+'Активност 0002'!F121+Sheet1!F121+'Активност 0003'!F121+'Еупро Projekat'!F121+Sheet2!F121</f>
        <v>0</v>
      </c>
      <c r="G121" s="79" t="n">
        <f aca="false">+'Активност 0002'!G121+Sheet1!G121+'Активност 0003'!G121+'Еупро Projekat'!G121+Sheet2!G121</f>
        <v>0</v>
      </c>
      <c r="H121" s="78" t="n">
        <f aca="false">+'Активност 0002'!H121+Sheet1!H121+'Активност 0003'!H121+'Еупро Projekat'!H121+Sheet2!H121</f>
        <v>0</v>
      </c>
      <c r="I121" s="79" t="n">
        <f aca="false">+'Активност 0002'!I121+Sheet1!I121+'Активност 0003'!I121+'Еупро Projekat'!I121+Sheet2!I121</f>
        <v>0</v>
      </c>
      <c r="J121" s="93" t="n">
        <f aca="false">+'Активност 0002'!J121+Sheet1!J121+'Активност 0003'!J121+'Еупро Projekat'!J121+Sheet2!J121</f>
        <v>0</v>
      </c>
      <c r="K121" s="79" t="n">
        <f aca="false">+'Активност 0002'!K121+Sheet1!K121+'Активност 0003'!K121+'Еупро Projekat'!K121+Sheet2!K121</f>
        <v>0</v>
      </c>
      <c r="L121" s="93" t="n">
        <f aca="false">+'Активност 0002'!L121+Sheet1!L121+'Активност 0003'!L121+'Еупро Projekat'!L121+Sheet2!L121</f>
        <v>0</v>
      </c>
      <c r="M121" s="79" t="n">
        <f aca="false">+'Активност 0002'!M121+Sheet1!M121+'Активност 0003'!M121+'Еупро 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Активност 0002'!D122+Sheet1!D122+'Активност 0003'!D122+'Еупро Projekat'!D122+Sheet2!D122</f>
        <v>0</v>
      </c>
      <c r="E122" s="79" t="n">
        <f aca="false">+'Активност 0002'!E122+Sheet1!E122+'Активност 0003'!E122+'Еупро Projekat'!E122+Sheet2!E122</f>
        <v>0</v>
      </c>
      <c r="F122" s="93" t="n">
        <f aca="false">+'Активност 0002'!F122+Sheet1!F122+'Активност 0003'!F122+'Еупро Projekat'!F122+Sheet2!F122</f>
        <v>0</v>
      </c>
      <c r="G122" s="79" t="n">
        <f aca="false">+'Активност 0002'!G122+Sheet1!G122+'Активност 0003'!G122+'Еупро Projekat'!G122+Sheet2!G122</f>
        <v>0</v>
      </c>
      <c r="H122" s="78" t="n">
        <f aca="false">+'Активност 0002'!H122+Sheet1!H122+'Активност 0003'!H122+'Еупро Projekat'!H122+Sheet2!H122</f>
        <v>0</v>
      </c>
      <c r="I122" s="79" t="n">
        <f aca="false">+'Активност 0002'!I122+Sheet1!I122+'Активност 0003'!I122+'Еупро Projekat'!I122+Sheet2!I122</f>
        <v>0</v>
      </c>
      <c r="J122" s="93" t="n">
        <f aca="false">+'Активност 0002'!J122+Sheet1!J122+'Активност 0003'!J122+'Еупро Projekat'!J122+Sheet2!J122</f>
        <v>0</v>
      </c>
      <c r="K122" s="79" t="n">
        <f aca="false">+'Активност 0002'!K122+Sheet1!K122+'Активност 0003'!K122+'Еупро Projekat'!K122+Sheet2!K122</f>
        <v>0</v>
      </c>
      <c r="L122" s="93" t="n">
        <f aca="false">+'Активност 0002'!L122+Sheet1!L122+'Активност 0003'!L122+'Еупро Projekat'!L122+Sheet2!L122</f>
        <v>0</v>
      </c>
      <c r="M122" s="79" t="n">
        <f aca="false">+'Активност 0002'!M122+Sheet1!M122+'Активност 0003'!M122+'Еупро 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Активност 0002'!D123+Sheet1!D123+'Активност 0003'!D123+'Еупро Projekat'!D123+Sheet2!D123</f>
        <v>0</v>
      </c>
      <c r="E123" s="85" t="n">
        <f aca="false">+'Активност 0002'!E123+Sheet1!E123+'Активност 0003'!E123+'Еупро Projekat'!E123+Sheet2!E123</f>
        <v>0</v>
      </c>
      <c r="F123" s="89" t="n">
        <f aca="false">+'Активност 0002'!F123+Sheet1!F123+'Активност 0003'!F123+'Еупро Projekat'!F123+Sheet2!F123</f>
        <v>0</v>
      </c>
      <c r="G123" s="85" t="n">
        <f aca="false">+'Активност 0002'!G123+Sheet1!G123+'Активност 0003'!G123+'Еупро Projekat'!G123+Sheet2!G123</f>
        <v>0</v>
      </c>
      <c r="H123" s="87" t="n">
        <f aca="false">+'Активност 0002'!H123+Sheet1!H123+'Активност 0003'!H123+'Еупро Projekat'!H123+Sheet2!H123</f>
        <v>0</v>
      </c>
      <c r="I123" s="88" t="n">
        <f aca="false">+'Активност 0002'!I123+Sheet1!I123+'Активност 0003'!I123+'Еупро Projekat'!I123+Sheet2!I123</f>
        <v>0</v>
      </c>
      <c r="J123" s="89" t="n">
        <f aca="false">+'Активност 0002'!J123+Sheet1!J123+'Активност 0003'!J123+'Еупро Projekat'!J123+Sheet2!J123</f>
        <v>0</v>
      </c>
      <c r="K123" s="85" t="n">
        <f aca="false">+'Активност 0002'!K123+Sheet1!K123+'Активност 0003'!K123+'Еупро Projekat'!K123+Sheet2!K123</f>
        <v>0</v>
      </c>
      <c r="L123" s="89" t="n">
        <f aca="false">+'Активност 0002'!L123+Sheet1!L123+'Активност 0003'!L123+'Еупро Projekat'!L123+Sheet2!L123</f>
        <v>0</v>
      </c>
      <c r="M123" s="85" t="n">
        <f aca="false">+'Активност 0002'!M123+Sheet1!M123+'Активност 0003'!M123+'Еупро 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Активност 0002'!D124+Sheet1!D124+'Активност 0003'!D124+'Еупро Projekat'!D124+Sheet2!D124</f>
        <v>0</v>
      </c>
      <c r="E124" s="85" t="n">
        <f aca="false">+'Активност 0002'!E124+Sheet1!E124+'Активност 0003'!E124+'Еупро Projekat'!E124+Sheet2!E124</f>
        <v>0</v>
      </c>
      <c r="F124" s="89" t="n">
        <f aca="false">+'Активност 0002'!F124+Sheet1!F124+'Активност 0003'!F124+'Еупро Projekat'!F124+Sheet2!F124</f>
        <v>0</v>
      </c>
      <c r="G124" s="85" t="n">
        <f aca="false">+'Активност 0002'!G124+Sheet1!G124+'Активност 0003'!G124+'Еупро Projekat'!G124+Sheet2!G124</f>
        <v>0</v>
      </c>
      <c r="H124" s="87" t="n">
        <f aca="false">+'Активност 0002'!H124+Sheet1!H124+'Активност 0003'!H124+'Еупро Projekat'!H124+Sheet2!H124</f>
        <v>0</v>
      </c>
      <c r="I124" s="88" t="n">
        <f aca="false">+'Активност 0002'!I124+Sheet1!I124+'Активност 0003'!I124+'Еупро Projekat'!I124+Sheet2!I124</f>
        <v>0</v>
      </c>
      <c r="J124" s="89" t="n">
        <f aca="false">+'Активност 0002'!J124+Sheet1!J124+'Активност 0003'!J124+'Еупро Projekat'!J124+Sheet2!J124</f>
        <v>0</v>
      </c>
      <c r="K124" s="85" t="n">
        <f aca="false">+'Активност 0002'!K124+Sheet1!K124+'Активност 0003'!K124+'Еупро Projekat'!K124+Sheet2!K124</f>
        <v>0</v>
      </c>
      <c r="L124" s="89" t="n">
        <f aca="false">+'Активност 0002'!L124+Sheet1!L124+'Активност 0003'!L124+'Еупро Projekat'!L124+Sheet2!L124</f>
        <v>0</v>
      </c>
      <c r="M124" s="85" t="n">
        <f aca="false">+'Активност 0002'!M124+Sheet1!M124+'Активност 0003'!M124+'Еупро 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Активност 0002'!D125+Sheet1!D125+'Активност 0003'!D125+'Еупро Projekat'!D125+Sheet2!D125</f>
        <v>0</v>
      </c>
      <c r="E125" s="79" t="n">
        <f aca="false">+'Активност 0002'!E125+Sheet1!E125+'Активност 0003'!E125+'Еупро Projekat'!E125+Sheet2!E125</f>
        <v>0</v>
      </c>
      <c r="F125" s="93" t="n">
        <f aca="false">+'Активност 0002'!F125+Sheet1!F125+'Активност 0003'!F125+'Еупро Projekat'!F125+Sheet2!F125</f>
        <v>0</v>
      </c>
      <c r="G125" s="79" t="n">
        <f aca="false">+'Активност 0002'!G125+Sheet1!G125+'Активност 0003'!G125+'Еупро Projekat'!G125+Sheet2!G125</f>
        <v>0</v>
      </c>
      <c r="H125" s="78" t="n">
        <f aca="false">+'Активност 0002'!H125+Sheet1!H125+'Активност 0003'!H125+'Еупро Projekat'!H125+Sheet2!H125</f>
        <v>6568000</v>
      </c>
      <c r="I125" s="79" t="n">
        <f aca="false">+'Активност 0002'!I125+Sheet1!I125+'Активност 0003'!I125+'Еупро Projekat'!I125+Sheet2!I125</f>
        <v>0</v>
      </c>
      <c r="J125" s="93" t="n">
        <f aca="false">+'Активност 0002'!J125+Sheet1!J125+'Активност 0003'!J125+'Еупро Projekat'!J125+Sheet2!J125</f>
        <v>0</v>
      </c>
      <c r="K125" s="79" t="n">
        <f aca="false">+'Активност 0002'!K125+Sheet1!K125+'Активност 0003'!K125+'Еупро Projekat'!K125+Sheet2!K125</f>
        <v>0</v>
      </c>
      <c r="L125" s="93" t="n">
        <f aca="false">+'Активност 0002'!L125+Sheet1!L125+'Активност 0003'!L125+'Еупро Projekat'!L125+Sheet2!L125</f>
        <v>0</v>
      </c>
      <c r="M125" s="79" t="n">
        <f aca="false">+'Активност 0002'!M125+Sheet1!M125+'Активност 0003'!M125+'Еупро Projekat'!M125+Sheet2!M125</f>
        <v>0</v>
      </c>
      <c r="N125" s="93" t="n">
        <f aca="false">SUM(H125,J125,L125)</f>
        <v>6568000</v>
      </c>
      <c r="O125" s="79" t="n">
        <f aca="false">SUM(I125,K125,M125)</f>
        <v>0</v>
      </c>
      <c r="P125" s="52"/>
      <c r="Q125" s="52"/>
      <c r="R125" s="52"/>
      <c r="S125" s="52"/>
      <c r="T125" s="52"/>
      <c r="U125" s="52"/>
      <c r="V125" s="53"/>
      <c r="W125" s="53"/>
      <c r="X125" s="53"/>
      <c r="Y125" s="74" t="n">
        <f aca="false">SUM(D125:O125)</f>
        <v>13136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Активност 0002'!D126+Sheet1!D126+'Активност 0003'!D126+'Еупро Projekat'!D126+Sheet2!D126</f>
        <v>0</v>
      </c>
      <c r="E126" s="79" t="n">
        <f aca="false">+'Активност 0002'!E126+Sheet1!E126+'Активност 0003'!E126+'Еупро Projekat'!E126+Sheet2!E126</f>
        <v>0</v>
      </c>
      <c r="F126" s="93" t="n">
        <f aca="false">+'Активност 0002'!F126+Sheet1!F126+'Активност 0003'!F126+'Еупро Projekat'!F126+Sheet2!F126</f>
        <v>0</v>
      </c>
      <c r="G126" s="79" t="n">
        <f aca="false">+'Активност 0002'!G126+Sheet1!G126+'Активност 0003'!G126+'Еупро Projekat'!G126+Sheet2!G126</f>
        <v>0</v>
      </c>
      <c r="H126" s="78" t="n">
        <f aca="false">+'Активност 0002'!H126+Sheet1!H126+'Активност 0003'!H126+'Еупро Projekat'!H126+Sheet2!H126</f>
        <v>6568000</v>
      </c>
      <c r="I126" s="79" t="n">
        <f aca="false">+'Активност 0002'!I126+Sheet1!I126+'Активност 0003'!I126+'Еупро Projekat'!I126+Sheet2!I126</f>
        <v>0</v>
      </c>
      <c r="J126" s="93" t="n">
        <f aca="false">+'Активност 0002'!J126+Sheet1!J126+'Активност 0003'!J126+'Еупро Projekat'!J126+Sheet2!J126</f>
        <v>0</v>
      </c>
      <c r="K126" s="79" t="n">
        <f aca="false">+'Активност 0002'!K126+Sheet1!K126+'Активност 0003'!K126+'Еупро Projekat'!K126+Sheet2!K126</f>
        <v>0</v>
      </c>
      <c r="L126" s="93" t="n">
        <f aca="false">+'Активност 0002'!L126+Sheet1!L126+'Активност 0003'!L126+'Еупро Projekat'!L126+Sheet2!L126</f>
        <v>0</v>
      </c>
      <c r="M126" s="79" t="n">
        <f aca="false">+'Активност 0002'!M126+Sheet1!M126+'Активност 0003'!M126+'Еупро Projekat'!M126+Sheet2!M126</f>
        <v>0</v>
      </c>
      <c r="N126" s="93" t="n">
        <f aca="false">SUM(H126,J126,L126)</f>
        <v>6568000</v>
      </c>
      <c r="O126" s="79" t="n">
        <f aca="false">SUM(I126,K126,M126)</f>
        <v>0</v>
      </c>
      <c r="P126" s="52"/>
      <c r="Q126" s="52"/>
      <c r="R126" s="52"/>
      <c r="S126" s="52"/>
      <c r="T126" s="52"/>
      <c r="U126" s="52"/>
      <c r="V126" s="53"/>
      <c r="W126" s="53"/>
      <c r="X126" s="53"/>
      <c r="Y126" s="74" t="n">
        <f aca="false">SUM(D126:O126)</f>
        <v>13136000</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51</v>
      </c>
      <c r="D127" s="89" t="n">
        <f aca="false">+'Активност 0002'!D127+Sheet1!D127+'Активност 0003'!D127+'Еупро Projekat'!D127+Sheet2!D127</f>
        <v>0</v>
      </c>
      <c r="E127" s="85" t="n">
        <f aca="false">+'Активност 0002'!E127+Sheet1!E127+'Активност 0003'!E127+'Еупро Projekat'!E127+Sheet2!E127</f>
        <v>0</v>
      </c>
      <c r="F127" s="89" t="n">
        <f aca="false">+'Активност 0002'!F127+Sheet1!F127+'Активност 0003'!F127+'Еупро Projekat'!F127+Sheet2!F127</f>
        <v>0</v>
      </c>
      <c r="G127" s="85" t="n">
        <f aca="false">+'Активност 0002'!G127+Sheet1!G127+'Активност 0003'!G127+'Еупро Projekat'!G127+Sheet2!G127</f>
        <v>0</v>
      </c>
      <c r="H127" s="87" t="n">
        <f aca="false">+'Активност 0002'!H127+Sheet1!H127+'Активност 0003'!H127+'Еупро Projekat'!H127+Sheet2!H127</f>
        <v>6568000</v>
      </c>
      <c r="I127" s="88" t="n">
        <f aca="false">+'Активност 0002'!I127+Sheet1!I127+'Активност 0003'!I127+'Еупро Projekat'!I127+Sheet2!I127</f>
        <v>0</v>
      </c>
      <c r="J127" s="89" t="n">
        <f aca="false">+'Активност 0002'!J127+Sheet1!J127+'Активност 0003'!J127+'Еупро Projekat'!J127+Sheet2!J127</f>
        <v>0</v>
      </c>
      <c r="K127" s="85" t="n">
        <f aca="false">+'Активност 0002'!K127+Sheet1!K127+'Активност 0003'!K127+'Еупро Projekat'!K127+Sheet2!K127</f>
        <v>0</v>
      </c>
      <c r="L127" s="89" t="n">
        <f aca="false">+'Активност 0002'!L127+Sheet1!L127+'Активност 0003'!L127+'Еупро Projekat'!L127+Sheet2!L127</f>
        <v>0</v>
      </c>
      <c r="M127" s="85" t="n">
        <f aca="false">+'Активност 0002'!M127+Sheet1!M127+'Активност 0003'!M127+'Еупро Projekat'!M127+Sheet2!M127</f>
        <v>0</v>
      </c>
      <c r="N127" s="89" t="n">
        <f aca="false">SUM(H127,J127,L127)</f>
        <v>6568000</v>
      </c>
      <c r="O127" s="85" t="n">
        <f aca="false">SUM(I127,K127,M127)</f>
        <v>0</v>
      </c>
      <c r="P127" s="52"/>
      <c r="Q127" s="52"/>
      <c r="R127" s="52"/>
      <c r="S127" s="52"/>
      <c r="T127" s="52"/>
      <c r="U127" s="52"/>
      <c r="V127" s="53"/>
      <c r="W127" s="53"/>
      <c r="X127" s="53"/>
      <c r="Y127" s="74" t="n">
        <f aca="false">SUM(D127:O127)</f>
        <v>1313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Активност 0002'!D128+Sheet1!D128+'Активност 0003'!D128+'Еупро Projekat'!D128+Sheet2!D128</f>
        <v>0</v>
      </c>
      <c r="E128" s="119" t="n">
        <f aca="false">+'Активност 0002'!E128+Sheet1!E128+'Активност 0003'!E128+'Еупро Projekat'!E128+Sheet2!E128</f>
        <v>0</v>
      </c>
      <c r="F128" s="118" t="n">
        <f aca="false">+'Активност 0002'!F128+Sheet1!F128+'Активност 0003'!F128+'Еупро Projekat'!F128+Sheet2!F128</f>
        <v>0</v>
      </c>
      <c r="G128" s="119" t="n">
        <f aca="false">+'Активност 0002'!G128+Sheet1!G128+'Активност 0003'!G128+'Еупро Projekat'!G128+Sheet2!G128</f>
        <v>0</v>
      </c>
      <c r="H128" s="72" t="n">
        <f aca="false">+'Активност 0002'!H128+Sheet1!H128+'Активност 0003'!H128+'Еупро Projekat'!H128+Sheet2!H128</f>
        <v>0</v>
      </c>
      <c r="I128" s="119" t="n">
        <f aca="false">+'Активност 0002'!I128+Sheet1!I128+'Активност 0003'!I128+'Еупро Projekat'!I128+Sheet2!I128</f>
        <v>0</v>
      </c>
      <c r="J128" s="118" t="n">
        <f aca="false">+'Активност 0002'!J128+Sheet1!J128+'Активност 0003'!J128+'Еупро Projekat'!J128+Sheet2!J128</f>
        <v>0</v>
      </c>
      <c r="K128" s="119" t="n">
        <f aca="false">+'Активност 0002'!K128+Sheet1!K128+'Активност 0003'!K128+'Еупро Projekat'!K128+Sheet2!K128</f>
        <v>0</v>
      </c>
      <c r="L128" s="118" t="n">
        <f aca="false">+'Активност 0002'!L128+Sheet1!L128+'Активност 0003'!L128+'Еупро Projekat'!L128+Sheet2!L128</f>
        <v>0</v>
      </c>
      <c r="M128" s="119" t="n">
        <f aca="false">+'Активност 0002'!M128+Sheet1!M128+'Активност 0003'!M128+'Еупро 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Активност 0002'!D129+Sheet1!D129+'Активност 0003'!D129+'Еупро Projekat'!D129+Sheet2!D129</f>
        <v>0</v>
      </c>
      <c r="E129" s="79" t="n">
        <f aca="false">+'Активност 0002'!E129+Sheet1!E129+'Активност 0003'!E129+'Еупро Projekat'!E129+Sheet2!E129</f>
        <v>0</v>
      </c>
      <c r="F129" s="93" t="n">
        <f aca="false">+'Активност 0002'!F129+Sheet1!F129+'Активност 0003'!F129+'Еупро Projekat'!F129+Sheet2!F129</f>
        <v>0</v>
      </c>
      <c r="G129" s="79" t="n">
        <f aca="false">+'Активност 0002'!G129+Sheet1!G129+'Активност 0003'!G129+'Еупро Projekat'!G129+Sheet2!G129</f>
        <v>0</v>
      </c>
      <c r="H129" s="78" t="n">
        <f aca="false">+'Активност 0002'!H129+Sheet1!H129+'Активност 0003'!H129+'Еупро Projekat'!H129+Sheet2!H129</f>
        <v>0</v>
      </c>
      <c r="I129" s="79" t="n">
        <f aca="false">+'Активност 0002'!I129+Sheet1!I129+'Активност 0003'!I129+'Еупро Projekat'!I129+Sheet2!I129</f>
        <v>0</v>
      </c>
      <c r="J129" s="93" t="n">
        <f aca="false">+'Активност 0002'!J129+Sheet1!J129+'Активност 0003'!J129+'Еупро Projekat'!J129+Sheet2!J129</f>
        <v>0</v>
      </c>
      <c r="K129" s="79" t="n">
        <f aca="false">+'Активност 0002'!K129+Sheet1!K129+'Активност 0003'!K129+'Еупро Projekat'!K129+Sheet2!K129</f>
        <v>0</v>
      </c>
      <c r="L129" s="93" t="n">
        <f aca="false">+'Активност 0002'!L129+Sheet1!L129+'Активност 0003'!L129+'Еупро Projekat'!L129+Sheet2!L129</f>
        <v>0</v>
      </c>
      <c r="M129" s="79" t="n">
        <f aca="false">+'Активност 0002'!M129+Sheet1!M129+'Активност 0003'!M129+'Еупро 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Активност 0002'!D130+Sheet1!D130+'Активност 0003'!D130+'Еупро Projekat'!D130+Sheet2!D130</f>
        <v>0</v>
      </c>
      <c r="E130" s="79" t="n">
        <f aca="false">+'Активност 0002'!E130+Sheet1!E130+'Активност 0003'!E130+'Еупро Projekat'!E130+Sheet2!E130</f>
        <v>0</v>
      </c>
      <c r="F130" s="93" t="n">
        <f aca="false">+'Активност 0002'!F130+Sheet1!F130+'Активност 0003'!F130+'Еупро Projekat'!F130+Sheet2!F130</f>
        <v>0</v>
      </c>
      <c r="G130" s="79" t="n">
        <f aca="false">+'Активност 0002'!G130+Sheet1!G130+'Активност 0003'!G130+'Еупро Projekat'!G130+Sheet2!G130</f>
        <v>0</v>
      </c>
      <c r="H130" s="78" t="n">
        <f aca="false">+'Активност 0002'!H130+Sheet1!H130+'Активност 0003'!H130+'Еупро Projekat'!H130+Sheet2!H130</f>
        <v>0</v>
      </c>
      <c r="I130" s="79" t="n">
        <f aca="false">+'Активност 0002'!I130+Sheet1!I130+'Активност 0003'!I130+'Еупро Projekat'!I130+Sheet2!I130</f>
        <v>0</v>
      </c>
      <c r="J130" s="93" t="n">
        <f aca="false">+'Активност 0002'!J130+Sheet1!J130+'Активност 0003'!J130+'Еупро Projekat'!J130+Sheet2!J130</f>
        <v>0</v>
      </c>
      <c r="K130" s="79" t="n">
        <f aca="false">+'Активност 0002'!K130+Sheet1!K130+'Активност 0003'!K130+'Еупро Projekat'!K130+Sheet2!K130</f>
        <v>0</v>
      </c>
      <c r="L130" s="93" t="n">
        <f aca="false">+'Активност 0002'!L130+Sheet1!L130+'Активност 0003'!L130+'Еупро Projekat'!L130+Sheet2!L130</f>
        <v>0</v>
      </c>
      <c r="M130" s="79" t="n">
        <f aca="false">+'Активност 0002'!M130+Sheet1!M130+'Активност 0003'!M130+'Еупро 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Активност 0002'!D131+Sheet1!D131+'Активност 0003'!D131+'Еупро Projekat'!D131+Sheet2!D131</f>
        <v>0</v>
      </c>
      <c r="E131" s="85" t="n">
        <f aca="false">+'Активност 0002'!E131+Sheet1!E131+'Активност 0003'!E131+'Еупро Projekat'!E131+Sheet2!E131</f>
        <v>0</v>
      </c>
      <c r="F131" s="89" t="n">
        <f aca="false">+'Активност 0002'!F131+Sheet1!F131+'Активност 0003'!F131+'Еупро Projekat'!F131+Sheet2!F131</f>
        <v>0</v>
      </c>
      <c r="G131" s="85" t="n">
        <f aca="false">+'Активност 0002'!G131+Sheet1!G131+'Активност 0003'!G131+'Еупро Projekat'!G131+Sheet2!G131</f>
        <v>0</v>
      </c>
      <c r="H131" s="87" t="n">
        <f aca="false">+'Активност 0002'!H131+Sheet1!H131+'Активност 0003'!H131+'Еупро Projekat'!H131+Sheet2!H131</f>
        <v>0</v>
      </c>
      <c r="I131" s="88" t="n">
        <f aca="false">+'Активност 0002'!I131+Sheet1!I131+'Активност 0003'!I131+'Еупро Projekat'!I131+Sheet2!I131</f>
        <v>0</v>
      </c>
      <c r="J131" s="89" t="n">
        <f aca="false">+'Активност 0002'!J131+Sheet1!J131+'Активност 0003'!J131+'Еупро Projekat'!J131+Sheet2!J131</f>
        <v>0</v>
      </c>
      <c r="K131" s="85" t="n">
        <f aca="false">+'Активност 0002'!K131+Sheet1!K131+'Активност 0003'!K131+'Еупро Projekat'!K131+Sheet2!K131</f>
        <v>0</v>
      </c>
      <c r="L131" s="89" t="n">
        <f aca="false">+'Активност 0002'!L131+Sheet1!L131+'Активност 0003'!L131+'Еупро Projekat'!L131+Sheet2!L131</f>
        <v>0</v>
      </c>
      <c r="M131" s="85" t="n">
        <f aca="false">+'Активност 0002'!M131+Sheet1!M131+'Активност 0003'!M131+'Еупро 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Активност 0002'!D132+Sheet1!D132+'Активност 0003'!D132+'Еупро Projekat'!D132+Sheet2!D132</f>
        <v>0</v>
      </c>
      <c r="E132" s="79" t="n">
        <f aca="false">+'Активност 0002'!E132+Sheet1!E132+'Активност 0003'!E132+'Еупро Projekat'!E132+Sheet2!E132</f>
        <v>0</v>
      </c>
      <c r="F132" s="93" t="n">
        <f aca="false">+'Активност 0002'!F132+Sheet1!F132+'Активност 0003'!F132+'Еупро Projekat'!F132+Sheet2!F132</f>
        <v>0</v>
      </c>
      <c r="G132" s="79" t="n">
        <f aca="false">+'Активност 0002'!G132+Sheet1!G132+'Активност 0003'!G132+'Еупро Projekat'!G132+Sheet2!G132</f>
        <v>0</v>
      </c>
      <c r="H132" s="78" t="n">
        <f aca="false">+'Активност 0002'!H132+Sheet1!H132+'Активност 0003'!H132+'Еупро Projekat'!H132+Sheet2!H132</f>
        <v>0</v>
      </c>
      <c r="I132" s="79" t="n">
        <f aca="false">+'Активност 0002'!I132+Sheet1!I132+'Активност 0003'!I132+'Еупро Projekat'!I132+Sheet2!I132</f>
        <v>0</v>
      </c>
      <c r="J132" s="93" t="n">
        <f aca="false">+'Активност 0002'!J132+Sheet1!J132+'Активност 0003'!J132+'Еупро Projekat'!J132+Sheet2!J132</f>
        <v>0</v>
      </c>
      <c r="K132" s="79" t="n">
        <f aca="false">+'Активност 0002'!K132+Sheet1!K132+'Активност 0003'!K132+'Еупро Projekat'!K132+Sheet2!K132</f>
        <v>0</v>
      </c>
      <c r="L132" s="93" t="n">
        <f aca="false">+'Активност 0002'!L132+Sheet1!L132+'Активност 0003'!L132+'Еупро Projekat'!L132+Sheet2!L132</f>
        <v>0</v>
      </c>
      <c r="M132" s="79" t="n">
        <f aca="false">+'Активност 0002'!M132+Sheet1!M132+'Активност 0003'!M132+'Еупро 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Активност 0002'!D133+Sheet1!D133+'Активност 0003'!D133+'Еупро Projekat'!D133+Sheet2!D133</f>
        <v>0</v>
      </c>
      <c r="E133" s="85" t="n">
        <f aca="false">+'Активност 0002'!E133+Sheet1!E133+'Активност 0003'!E133+'Еупро Projekat'!E133+Sheet2!E133</f>
        <v>0</v>
      </c>
      <c r="F133" s="89" t="n">
        <f aca="false">+'Активност 0002'!F133+Sheet1!F133+'Активност 0003'!F133+'Еупро Projekat'!F133+Sheet2!F133</f>
        <v>0</v>
      </c>
      <c r="G133" s="85" t="n">
        <f aca="false">+'Активност 0002'!G133+Sheet1!G133+'Активност 0003'!G133+'Еупро Projekat'!G133+Sheet2!G133</f>
        <v>0</v>
      </c>
      <c r="H133" s="87" t="n">
        <f aca="false">+'Активност 0002'!H133+Sheet1!H133+'Активност 0003'!H133+'Еупро Projekat'!H133+Sheet2!H133</f>
        <v>0</v>
      </c>
      <c r="I133" s="88" t="n">
        <f aca="false">+'Активност 0002'!I133+Sheet1!I133+'Активност 0003'!I133+'Еупро Projekat'!I133+Sheet2!I133</f>
        <v>0</v>
      </c>
      <c r="J133" s="89" t="n">
        <f aca="false">+'Активност 0002'!J133+Sheet1!J133+'Активност 0003'!J133+'Еупро Projekat'!J133+Sheet2!J133</f>
        <v>0</v>
      </c>
      <c r="K133" s="85" t="n">
        <f aca="false">+'Активност 0002'!K133+Sheet1!K133+'Активност 0003'!K133+'Еупро Projekat'!K133+Sheet2!K133</f>
        <v>0</v>
      </c>
      <c r="L133" s="89" t="n">
        <f aca="false">+'Активност 0002'!L133+Sheet1!L133+'Активност 0003'!L133+'Еупро Projekat'!L133+Sheet2!L133</f>
        <v>0</v>
      </c>
      <c r="M133" s="85" t="n">
        <f aca="false">+'Активност 0002'!M133+Sheet1!M133+'Активност 0003'!M133+'Еупро 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Активност 0002'!D134+Sheet1!D134+'Активност 0003'!D134+'Еупро Projekat'!D134+Sheet2!D134</f>
        <v>0</v>
      </c>
      <c r="E134" s="79" t="n">
        <f aca="false">+'Активност 0002'!E134+Sheet1!E134+'Активност 0003'!E134+'Еупро Projekat'!E134+Sheet2!E134</f>
        <v>0</v>
      </c>
      <c r="F134" s="93" t="n">
        <f aca="false">+'Активност 0002'!F134+Sheet1!F134+'Активност 0003'!F134+'Еупро Projekat'!F134+Sheet2!F134</f>
        <v>0</v>
      </c>
      <c r="G134" s="79" t="n">
        <f aca="false">+'Активност 0002'!G134+Sheet1!G134+'Активност 0003'!G134+'Еупро Projekat'!G134+Sheet2!G134</f>
        <v>0</v>
      </c>
      <c r="H134" s="78" t="n">
        <f aca="false">+'Активност 0002'!H134+Sheet1!H134+'Активност 0003'!H134+'Еупро Projekat'!H134+Sheet2!H134</f>
        <v>0</v>
      </c>
      <c r="I134" s="79" t="n">
        <f aca="false">+'Активност 0002'!I134+Sheet1!I134+'Активност 0003'!I134+'Еупро Projekat'!I134+Sheet2!I134</f>
        <v>0</v>
      </c>
      <c r="J134" s="93" t="n">
        <f aca="false">+'Активност 0002'!J134+Sheet1!J134+'Активност 0003'!J134+'Еупро Projekat'!J134+Sheet2!J134</f>
        <v>0</v>
      </c>
      <c r="K134" s="79" t="n">
        <f aca="false">+'Активност 0002'!K134+Sheet1!K134+'Активност 0003'!K134+'Еупро Projekat'!K134+Sheet2!K134</f>
        <v>0</v>
      </c>
      <c r="L134" s="93" t="n">
        <f aca="false">+'Активност 0002'!L134+Sheet1!L134+'Активност 0003'!L134+'Еупро Projekat'!L134+Sheet2!L134</f>
        <v>0</v>
      </c>
      <c r="M134" s="79" t="n">
        <f aca="false">+'Активност 0002'!M134+Sheet1!M134+'Активност 0003'!M134+'Еупро 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Активност 0002'!D135+Sheet1!D135+'Активност 0003'!D135+'Еупро Projekat'!D135+Sheet2!D135</f>
        <v>0</v>
      </c>
      <c r="E135" s="85" t="n">
        <f aca="false">+'Активност 0002'!E135+Sheet1!E135+'Активност 0003'!E135+'Еупро Projekat'!E135+Sheet2!E135</f>
        <v>0</v>
      </c>
      <c r="F135" s="89" t="n">
        <f aca="false">+'Активност 0002'!F135+Sheet1!F135+'Активност 0003'!F135+'Еупро Projekat'!F135+Sheet2!F135</f>
        <v>0</v>
      </c>
      <c r="G135" s="85" t="n">
        <f aca="false">+'Активност 0002'!G135+Sheet1!G135+'Активност 0003'!G135+'Еупро Projekat'!G135+Sheet2!G135</f>
        <v>0</v>
      </c>
      <c r="H135" s="87" t="n">
        <f aca="false">+'Активност 0002'!H135+Sheet1!H135+'Активност 0003'!H135+'Еупро Projekat'!H135+Sheet2!H135</f>
        <v>0</v>
      </c>
      <c r="I135" s="88" t="n">
        <f aca="false">+'Активност 0002'!I135+Sheet1!I135+'Активност 0003'!I135+'Еупро Projekat'!I135+Sheet2!I135</f>
        <v>0</v>
      </c>
      <c r="J135" s="89" t="n">
        <f aca="false">+'Активност 0002'!J135+Sheet1!J135+'Активност 0003'!J135+'Еупро Projekat'!J135+Sheet2!J135</f>
        <v>0</v>
      </c>
      <c r="K135" s="85" t="n">
        <f aca="false">+'Активност 0002'!K135+Sheet1!K135+'Активност 0003'!K135+'Еупро Projekat'!K135+Sheet2!K135</f>
        <v>0</v>
      </c>
      <c r="L135" s="89" t="n">
        <f aca="false">+'Активност 0002'!L135+Sheet1!L135+'Активност 0003'!L135+'Еупро Projekat'!L135+Sheet2!L135</f>
        <v>0</v>
      </c>
      <c r="M135" s="85" t="n">
        <f aca="false">+'Активност 0002'!M135+Sheet1!M135+'Активност 0003'!M135+'Еупро 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Активност 0002'!D136+Sheet1!D136+'Активност 0003'!D136+'Еупро Projekat'!D136+Sheet2!D136</f>
        <v>0</v>
      </c>
      <c r="E136" s="79" t="n">
        <f aca="false">+'Активност 0002'!E136+Sheet1!E136+'Активност 0003'!E136+'Еупро Projekat'!E136+Sheet2!E136</f>
        <v>0</v>
      </c>
      <c r="F136" s="93" t="n">
        <f aca="false">+'Активност 0002'!F136+Sheet1!F136+'Активност 0003'!F136+'Еупро Projekat'!F136+Sheet2!F136</f>
        <v>0</v>
      </c>
      <c r="G136" s="79" t="n">
        <f aca="false">+'Активност 0002'!G136+Sheet1!G136+'Активност 0003'!G136+'Еупро Projekat'!G136+Sheet2!G136</f>
        <v>0</v>
      </c>
      <c r="H136" s="78" t="n">
        <f aca="false">+'Активност 0002'!H136+Sheet1!H136+'Активност 0003'!H136+'Еупро Projekat'!H136+Sheet2!H136</f>
        <v>0</v>
      </c>
      <c r="I136" s="79" t="n">
        <f aca="false">+'Активност 0002'!I136+Sheet1!I136+'Активност 0003'!I136+'Еупро Projekat'!I136+Sheet2!I136</f>
        <v>0</v>
      </c>
      <c r="J136" s="93" t="n">
        <f aca="false">+'Активност 0002'!J136+Sheet1!J136+'Активност 0003'!J136+'Еупро Projekat'!J136+Sheet2!J136</f>
        <v>0</v>
      </c>
      <c r="K136" s="79" t="n">
        <f aca="false">+'Активност 0002'!K136+Sheet1!K136+'Активност 0003'!K136+'Еупро Projekat'!K136+Sheet2!K136</f>
        <v>0</v>
      </c>
      <c r="L136" s="93" t="n">
        <f aca="false">+'Активност 0002'!L136+Sheet1!L136+'Активност 0003'!L136+'Еупро Projekat'!L136+Sheet2!L136</f>
        <v>0</v>
      </c>
      <c r="M136" s="79" t="n">
        <f aca="false">+'Активност 0002'!M136+Sheet1!M136+'Активност 0003'!M136+'Еупро 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Активност 0002'!D137+Sheet1!D137+'Активност 0003'!D137+'Еупро Projekat'!D137+Sheet2!D137</f>
        <v>0</v>
      </c>
      <c r="E137" s="79" t="n">
        <f aca="false">+'Активност 0002'!E137+Sheet1!E137+'Активност 0003'!E137+'Еупро Projekat'!E137+Sheet2!E137</f>
        <v>0</v>
      </c>
      <c r="F137" s="93" t="n">
        <f aca="false">+'Активност 0002'!F137+Sheet1!F137+'Активност 0003'!F137+'Еупро Projekat'!F137+Sheet2!F137</f>
        <v>0</v>
      </c>
      <c r="G137" s="79" t="n">
        <f aca="false">+'Активност 0002'!G137+Sheet1!G137+'Активност 0003'!G137+'Еупро Projekat'!G137+Sheet2!G137</f>
        <v>0</v>
      </c>
      <c r="H137" s="78" t="n">
        <f aca="false">+'Активност 0002'!H137+Sheet1!H137+'Активност 0003'!H137+'Еупро Projekat'!H137+Sheet2!H137</f>
        <v>0</v>
      </c>
      <c r="I137" s="79" t="n">
        <f aca="false">+'Активност 0002'!I137+Sheet1!I137+'Активност 0003'!I137+'Еупро Projekat'!I137+Sheet2!I137</f>
        <v>0</v>
      </c>
      <c r="J137" s="93" t="n">
        <f aca="false">+'Активност 0002'!J137+Sheet1!J137+'Активност 0003'!J137+'Еупро Projekat'!J137+Sheet2!J137</f>
        <v>0</v>
      </c>
      <c r="K137" s="79" t="n">
        <f aca="false">+'Активност 0002'!K137+Sheet1!K137+'Активност 0003'!K137+'Еупро Projekat'!K137+Sheet2!K137</f>
        <v>0</v>
      </c>
      <c r="L137" s="93" t="n">
        <f aca="false">+'Активност 0002'!L137+Sheet1!L137+'Активност 0003'!L137+'Еупро Projekat'!L137+Sheet2!L137</f>
        <v>0</v>
      </c>
      <c r="M137" s="79" t="n">
        <f aca="false">+'Активност 0002'!M137+Sheet1!M137+'Активност 0003'!M137+'Еупро 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Активност 0002'!D138+Sheet1!D138+'Активност 0003'!D138+'Еупро Projekat'!D138+Sheet2!D138</f>
        <v>0</v>
      </c>
      <c r="E138" s="85" t="n">
        <f aca="false">+'Активност 0002'!E138+Sheet1!E138+'Активност 0003'!E138+'Еупро Projekat'!E138+Sheet2!E138</f>
        <v>0</v>
      </c>
      <c r="F138" s="89" t="n">
        <f aca="false">+'Активност 0002'!F138+Sheet1!F138+'Активност 0003'!F138+'Еупро Projekat'!F138+Sheet2!F138</f>
        <v>0</v>
      </c>
      <c r="G138" s="85" t="n">
        <f aca="false">+'Активност 0002'!G138+Sheet1!G138+'Активност 0003'!G138+'Еупро Projekat'!G138+Sheet2!G138</f>
        <v>0</v>
      </c>
      <c r="H138" s="87" t="n">
        <f aca="false">+'Активност 0002'!H138+Sheet1!H138+'Активност 0003'!H138+'Еупро Projekat'!H138+Sheet2!H138</f>
        <v>0</v>
      </c>
      <c r="I138" s="88" t="n">
        <f aca="false">+'Активност 0002'!I138+Sheet1!I138+'Активност 0003'!I138+'Еупро Projekat'!I138+Sheet2!I138</f>
        <v>0</v>
      </c>
      <c r="J138" s="89" t="n">
        <f aca="false">+'Активност 0002'!J138+Sheet1!J138+'Активност 0003'!J138+'Еупро Projekat'!J138+Sheet2!J138</f>
        <v>0</v>
      </c>
      <c r="K138" s="85" t="n">
        <f aca="false">+'Активност 0002'!K138+Sheet1!K138+'Активност 0003'!K138+'Еупро Projekat'!K138+Sheet2!K138</f>
        <v>0</v>
      </c>
      <c r="L138" s="89" t="n">
        <f aca="false">+'Активност 0002'!L138+Sheet1!L138+'Активност 0003'!L138+'Еупро Projekat'!L138+Sheet2!L138</f>
        <v>0</v>
      </c>
      <c r="M138" s="85" t="n">
        <f aca="false">+'Активност 0002'!M138+Sheet1!M138+'Активност 0003'!M138+'Еупро 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Активност 0002'!D139+Sheet1!D139+'Активност 0003'!D139+'Еупро Projekat'!D139+Sheet2!D139</f>
        <v>0</v>
      </c>
      <c r="E139" s="79" t="n">
        <f aca="false">+'Активност 0002'!E139+Sheet1!E139+'Активност 0003'!E139+'Еупро Projekat'!E139+Sheet2!E139</f>
        <v>0</v>
      </c>
      <c r="F139" s="93" t="n">
        <f aca="false">+'Активност 0002'!F139+Sheet1!F139+'Активност 0003'!F139+'Еупро Projekat'!F139+Sheet2!F139</f>
        <v>0</v>
      </c>
      <c r="G139" s="79" t="n">
        <f aca="false">+'Активност 0002'!G139+Sheet1!G139+'Активност 0003'!G139+'Еупро Projekat'!G139+Sheet2!G139</f>
        <v>0</v>
      </c>
      <c r="H139" s="78" t="n">
        <f aca="false">+'Активност 0002'!H139+Sheet1!H139+'Активност 0003'!H139+'Еупро Projekat'!H139+Sheet2!H139</f>
        <v>0</v>
      </c>
      <c r="I139" s="79" t="n">
        <f aca="false">+'Активност 0002'!I139+Sheet1!I139+'Активност 0003'!I139+'Еупро Projekat'!I139+Sheet2!I139</f>
        <v>0</v>
      </c>
      <c r="J139" s="93" t="n">
        <f aca="false">+'Активност 0002'!J139+Sheet1!J139+'Активност 0003'!J139+'Еупро Projekat'!J139+Sheet2!J139</f>
        <v>0</v>
      </c>
      <c r="K139" s="79" t="n">
        <f aca="false">+'Активност 0002'!K139+Sheet1!K139+'Активност 0003'!K139+'Еупро Projekat'!K139+Sheet2!K139</f>
        <v>0</v>
      </c>
      <c r="L139" s="93" t="n">
        <f aca="false">+'Активност 0002'!L139+Sheet1!L139+'Активност 0003'!L139+'Еупро Projekat'!L139+Sheet2!L139</f>
        <v>0</v>
      </c>
      <c r="M139" s="79" t="n">
        <f aca="false">+'Активност 0002'!M139+Sheet1!M139+'Активност 0003'!M139+'Еупро 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Активност 0002'!D140+Sheet1!D140+'Активност 0003'!D140+'Еупро Projekat'!D140+Sheet2!D140</f>
        <v>0</v>
      </c>
      <c r="E140" s="85" t="n">
        <f aca="false">+'Активност 0002'!E140+Sheet1!E140+'Активност 0003'!E140+'Еупро Projekat'!E140+Sheet2!E140</f>
        <v>0</v>
      </c>
      <c r="F140" s="89" t="n">
        <f aca="false">+'Активност 0002'!F140+Sheet1!F140+'Активност 0003'!F140+'Еупро Projekat'!F140+Sheet2!F140</f>
        <v>0</v>
      </c>
      <c r="G140" s="85" t="n">
        <f aca="false">+'Активност 0002'!G140+Sheet1!G140+'Активност 0003'!G140+'Еупро Projekat'!G140+Sheet2!G140</f>
        <v>0</v>
      </c>
      <c r="H140" s="120" t="n">
        <f aca="false">+'Активност 0002'!H140+Sheet1!H140+'Активност 0003'!H140+'Еупро Projekat'!H140+Sheet2!H140</f>
        <v>0</v>
      </c>
      <c r="I140" s="88" t="n">
        <f aca="false">+'Активност 0002'!I140+Sheet1!I140+'Активност 0003'!I140+'Еупро Projekat'!I140+Sheet2!I140</f>
        <v>0</v>
      </c>
      <c r="J140" s="89" t="n">
        <f aca="false">+'Активност 0002'!J140+Sheet1!J140+'Активност 0003'!J140+'Еупро Projekat'!J140+Sheet2!J140</f>
        <v>0</v>
      </c>
      <c r="K140" s="85" t="n">
        <f aca="false">+'Активност 0002'!K140+Sheet1!K140+'Активност 0003'!K140+'Еупро Projekat'!K140+Sheet2!K140</f>
        <v>0</v>
      </c>
      <c r="L140" s="89" t="n">
        <f aca="false">+'Активност 0002'!L140+Sheet1!L140+'Активност 0003'!L140+'Еупро Projekat'!L140+Sheet2!L140</f>
        <v>0</v>
      </c>
      <c r="M140" s="85" t="n">
        <f aca="false">+'Активност 0002'!M140+Sheet1!M140+'Активност 0003'!M140+'Еупро 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Активност 0002'!D141+Sheet1!D141+'Активност 0003'!D141+'Еупро Projekat'!D141+Sheet2!D141</f>
        <v>0</v>
      </c>
      <c r="E141" s="79" t="n">
        <f aca="false">+'Активност 0002'!E141+Sheet1!E141+'Активност 0003'!E141+'Еупро Projekat'!E141+Sheet2!E141</f>
        <v>0</v>
      </c>
      <c r="F141" s="93" t="n">
        <f aca="false">+'Активност 0002'!F141+Sheet1!F141+'Активност 0003'!F141+'Еупро Projekat'!F141+Sheet2!F141</f>
        <v>0</v>
      </c>
      <c r="G141" s="79" t="n">
        <f aca="false">+'Активност 0002'!G141+Sheet1!G141+'Активност 0003'!G141+'Еупро Projekat'!G141+Sheet2!G141</f>
        <v>0</v>
      </c>
      <c r="H141" s="78" t="n">
        <f aca="false">+'Активност 0002'!H141+Sheet1!H141+'Активност 0003'!H141+'Еупро Projekat'!H141+Sheet2!H141</f>
        <v>0</v>
      </c>
      <c r="I141" s="79" t="n">
        <f aca="false">+'Активност 0002'!I141+Sheet1!I141+'Активност 0003'!I141+'Еупро Projekat'!I141+Sheet2!I141</f>
        <v>0</v>
      </c>
      <c r="J141" s="93" t="n">
        <f aca="false">+'Активност 0002'!J141+Sheet1!J141+'Активност 0003'!J141+'Еупро Projekat'!J141+Sheet2!J141</f>
        <v>0</v>
      </c>
      <c r="K141" s="79" t="n">
        <f aca="false">+'Активност 0002'!K141+Sheet1!K141+'Активност 0003'!K141+'Еупро Projekat'!K141+Sheet2!K141</f>
        <v>0</v>
      </c>
      <c r="L141" s="93" t="n">
        <f aca="false">+'Активност 0002'!L141+Sheet1!L141+'Активност 0003'!L141+'Еупро Projekat'!L141+Sheet2!L141</f>
        <v>0</v>
      </c>
      <c r="M141" s="79" t="n">
        <f aca="false">+'Активност 0002'!M141+Sheet1!M141+'Активност 0003'!M141+'Еупро 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Активност 0002'!D142+Sheet1!D142+'Активност 0003'!D142+'Еупро Projekat'!D142+Sheet2!D142</f>
        <v>0</v>
      </c>
      <c r="E142" s="85" t="n">
        <f aca="false">+'Активност 0002'!E142+Sheet1!E142+'Активност 0003'!E142+'Еупро Projekat'!E142+Sheet2!E142</f>
        <v>0</v>
      </c>
      <c r="F142" s="89" t="n">
        <f aca="false">+'Активност 0002'!F142+Sheet1!F142+'Активност 0003'!F142+'Еупро Projekat'!F142+Sheet2!F142</f>
        <v>0</v>
      </c>
      <c r="G142" s="85" t="n">
        <f aca="false">+'Активност 0002'!G142+Sheet1!G142+'Активност 0003'!G142+'Еупро Projekat'!G142+Sheet2!G142</f>
        <v>0</v>
      </c>
      <c r="H142" s="87" t="n">
        <f aca="false">+'Активност 0002'!H142+Sheet1!H142+'Активност 0003'!H142+'Еупро Projekat'!H142+Sheet2!H142</f>
        <v>0</v>
      </c>
      <c r="I142" s="88" t="n">
        <f aca="false">+'Активност 0002'!I142+Sheet1!I142+'Активност 0003'!I142+'Еупро Projekat'!I142+Sheet2!I142</f>
        <v>0</v>
      </c>
      <c r="J142" s="89" t="n">
        <f aca="false">+'Активност 0002'!J142+Sheet1!J142+'Активност 0003'!J142+'Еупро Projekat'!J142+Sheet2!J142</f>
        <v>0</v>
      </c>
      <c r="K142" s="85" t="n">
        <f aca="false">+'Активност 0002'!K142+Sheet1!K142+'Активност 0003'!K142+'Еупро Projekat'!K142+Sheet2!K142</f>
        <v>0</v>
      </c>
      <c r="L142" s="89" t="n">
        <f aca="false">+'Активност 0002'!L142+Sheet1!L142+'Активност 0003'!L142+'Еупро Projekat'!L142+Sheet2!L142</f>
        <v>0</v>
      </c>
      <c r="M142" s="85" t="n">
        <f aca="false">+'Активност 0002'!M142+Sheet1!M142+'Активност 0003'!M142+'Еупро 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Активност 0002'!D143+Sheet1!D143+'Активност 0003'!D143+'Еупро Projekat'!D143+Sheet2!D143</f>
        <v>0</v>
      </c>
      <c r="E143" s="79" t="n">
        <f aca="false">+'Активност 0002'!E143+Sheet1!E143+'Активност 0003'!E143+'Еупро Projekat'!E143+Sheet2!E143</f>
        <v>0</v>
      </c>
      <c r="F143" s="93" t="n">
        <f aca="false">+'Активност 0002'!F143+Sheet1!F143+'Активност 0003'!F143+'Еупро Projekat'!F143+Sheet2!F143</f>
        <v>0</v>
      </c>
      <c r="G143" s="79" t="n">
        <f aca="false">+'Активност 0002'!G143+Sheet1!G143+'Активност 0003'!G143+'Еупро Projekat'!G143+Sheet2!G143</f>
        <v>0</v>
      </c>
      <c r="H143" s="78" t="n">
        <f aca="false">+'Активност 0002'!H143+Sheet1!H143+'Активност 0003'!H143+'Еупро Projekat'!H143+Sheet2!H143</f>
        <v>0</v>
      </c>
      <c r="I143" s="79" t="n">
        <f aca="false">+'Активност 0002'!I143+Sheet1!I143+'Активност 0003'!I143+'Еупро Projekat'!I143+Sheet2!I143</f>
        <v>0</v>
      </c>
      <c r="J143" s="93" t="n">
        <f aca="false">+'Активност 0002'!J143+Sheet1!J143+'Активност 0003'!J143+'Еупро Projekat'!J143+Sheet2!J143</f>
        <v>0</v>
      </c>
      <c r="K143" s="79" t="n">
        <f aca="false">+'Активност 0002'!K143+Sheet1!K143+'Активност 0003'!K143+'Еупро Projekat'!K143+Sheet2!K143</f>
        <v>0</v>
      </c>
      <c r="L143" s="93" t="n">
        <f aca="false">+'Активност 0002'!L143+Sheet1!L143+'Активност 0003'!L143+'Еупро Projekat'!L143+Sheet2!L143</f>
        <v>0</v>
      </c>
      <c r="M143" s="79" t="n">
        <f aca="false">+'Активност 0002'!M143+Sheet1!M143+'Активност 0003'!M143+'Еупро 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Активност 0002'!D144+Sheet1!D144+'Активност 0003'!D144+'Еупро Projekat'!D144+Sheet2!D144</f>
        <v>0</v>
      </c>
      <c r="E144" s="79" t="n">
        <f aca="false">+'Активност 0002'!E144+Sheet1!E144+'Активност 0003'!E144+'Еупро Projekat'!E144+Sheet2!E144</f>
        <v>0</v>
      </c>
      <c r="F144" s="93" t="n">
        <f aca="false">+'Активност 0002'!F144+Sheet1!F144+'Активност 0003'!F144+'Еупро Projekat'!F144+Sheet2!F144</f>
        <v>0</v>
      </c>
      <c r="G144" s="79" t="n">
        <f aca="false">+'Активност 0002'!G144+Sheet1!G144+'Активност 0003'!G144+'Еупро Projekat'!G144+Sheet2!G144</f>
        <v>0</v>
      </c>
      <c r="H144" s="78" t="n">
        <f aca="false">+'Активност 0002'!H144+Sheet1!H144+'Активност 0003'!H144+'Еупро Projekat'!H144+Sheet2!H144</f>
        <v>0</v>
      </c>
      <c r="I144" s="79" t="n">
        <f aca="false">+'Активност 0002'!I144+Sheet1!I144+'Активност 0003'!I144+'Еупро Projekat'!I144+Sheet2!I144</f>
        <v>0</v>
      </c>
      <c r="J144" s="93" t="n">
        <f aca="false">+'Активност 0002'!J144+Sheet1!J144+'Активност 0003'!J144+'Еупро Projekat'!J144+Sheet2!J144</f>
        <v>0</v>
      </c>
      <c r="K144" s="79" t="n">
        <f aca="false">+'Активност 0002'!K144+Sheet1!K144+'Активност 0003'!K144+'Еупро Projekat'!K144+Sheet2!K144</f>
        <v>0</v>
      </c>
      <c r="L144" s="93" t="n">
        <f aca="false">+'Активност 0002'!L144+Sheet1!L144+'Активност 0003'!L144+'Еупро Projekat'!L144+Sheet2!L144</f>
        <v>0</v>
      </c>
      <c r="M144" s="79" t="n">
        <f aca="false">+'Активност 0002'!M144+Sheet1!M144+'Активност 0003'!M144+'Еупро 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Активност 0002'!D145+Sheet1!D145+'Активност 0003'!D145+'Еупро Projekat'!D145+Sheet2!D145</f>
        <v>0</v>
      </c>
      <c r="E145" s="85" t="n">
        <f aca="false">+'Активност 0002'!E145+Sheet1!E145+'Активност 0003'!E145+'Еупро Projekat'!E145+Sheet2!E145</f>
        <v>0</v>
      </c>
      <c r="F145" s="89" t="n">
        <f aca="false">+'Активност 0002'!F145+Sheet1!F145+'Активност 0003'!F145+'Еупро Projekat'!F145+Sheet2!F145</f>
        <v>0</v>
      </c>
      <c r="G145" s="85" t="n">
        <f aca="false">+'Активност 0002'!G145+Sheet1!G145+'Активност 0003'!G145+'Еупро Projekat'!G145+Sheet2!G145</f>
        <v>0</v>
      </c>
      <c r="H145" s="87" t="n">
        <f aca="false">+'Активност 0002'!H145+Sheet1!H145+'Активност 0003'!H145+'Еупро Projekat'!H145+Sheet2!H145</f>
        <v>0</v>
      </c>
      <c r="I145" s="88" t="n">
        <f aca="false">+'Активност 0002'!I145+Sheet1!I145+'Активност 0003'!I145+'Еупро Projekat'!I145+Sheet2!I145</f>
        <v>0</v>
      </c>
      <c r="J145" s="89" t="n">
        <f aca="false">+'Активност 0002'!J145+Sheet1!J145+'Активност 0003'!J145+'Еупро Projekat'!J145+Sheet2!J145</f>
        <v>0</v>
      </c>
      <c r="K145" s="85" t="n">
        <f aca="false">+'Активност 0002'!K145+Sheet1!K145+'Активност 0003'!K145+'Еупро Projekat'!K145+Sheet2!K145</f>
        <v>0</v>
      </c>
      <c r="L145" s="89" t="n">
        <f aca="false">+'Активност 0002'!L145+Sheet1!L145+'Активност 0003'!L145+'Еупро Projekat'!L145+Sheet2!L145</f>
        <v>0</v>
      </c>
      <c r="M145" s="85" t="n">
        <f aca="false">+'Активност 0002'!M145+Sheet1!M145+'Активност 0003'!M145+'Еупро 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Активност 0002'!D146+Sheet1!D146+'Активност 0003'!D146+'Еупро Projekat'!D146+Sheet2!D146</f>
        <v>0</v>
      </c>
      <c r="E146" s="79" t="n">
        <f aca="false">+'Активност 0002'!E146+Sheet1!E146+'Активност 0003'!E146+'Еупро Projekat'!E146+Sheet2!E146</f>
        <v>0</v>
      </c>
      <c r="F146" s="93" t="n">
        <f aca="false">+'Активност 0002'!F146+Sheet1!F146+'Активност 0003'!F146+'Еупро Projekat'!F146+Sheet2!F146</f>
        <v>0</v>
      </c>
      <c r="G146" s="79" t="n">
        <f aca="false">+'Активност 0002'!G146+Sheet1!G146+'Активност 0003'!G146+'Еупро Projekat'!G146+Sheet2!G146</f>
        <v>0</v>
      </c>
      <c r="H146" s="78" t="n">
        <f aca="false">+'Активност 0002'!H146+Sheet1!H146+'Активност 0003'!H146+'Еупро Projekat'!H146+Sheet2!H146</f>
        <v>0</v>
      </c>
      <c r="I146" s="79" t="n">
        <f aca="false">+'Активност 0002'!I146+Sheet1!I146+'Активност 0003'!I146+'Еупро Projekat'!I146+Sheet2!I146</f>
        <v>0</v>
      </c>
      <c r="J146" s="93" t="n">
        <f aca="false">+'Активност 0002'!J146+Sheet1!J146+'Активност 0003'!J146+'Еупро Projekat'!J146+Sheet2!J146</f>
        <v>0</v>
      </c>
      <c r="K146" s="79" t="n">
        <f aca="false">+'Активност 0002'!K146+Sheet1!K146+'Активност 0003'!K146+'Еупро Projekat'!K146+Sheet2!K146</f>
        <v>0</v>
      </c>
      <c r="L146" s="93" t="n">
        <f aca="false">+'Активност 0002'!L146+Sheet1!L146+'Активност 0003'!L146+'Еупро Projekat'!L146+Sheet2!L146</f>
        <v>0</v>
      </c>
      <c r="M146" s="79" t="n">
        <f aca="false">+'Активност 0002'!M146+Sheet1!M146+'Активност 0003'!M146+'Еупро 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Активност 0002'!D147+Sheet1!D147+'Активност 0003'!D147+'Еупро Projekat'!D147+Sheet2!D147</f>
        <v>0</v>
      </c>
      <c r="E147" s="79" t="n">
        <f aca="false">+'Активност 0002'!E147+Sheet1!E147+'Активност 0003'!E147+'Еупро Projekat'!E147+Sheet2!E147</f>
        <v>0</v>
      </c>
      <c r="F147" s="93" t="n">
        <f aca="false">+'Активност 0002'!F147+Sheet1!F147+'Активност 0003'!F147+'Еупро Projekat'!F147+Sheet2!F147</f>
        <v>0</v>
      </c>
      <c r="G147" s="79" t="n">
        <f aca="false">+'Активност 0002'!G147+Sheet1!G147+'Активност 0003'!G147+'Еупро Projekat'!G147+Sheet2!G147</f>
        <v>0</v>
      </c>
      <c r="H147" s="78" t="n">
        <f aca="false">+'Активност 0002'!H147+Sheet1!H147+'Активност 0003'!H147+'Еупро Projekat'!H147+Sheet2!H147</f>
        <v>0</v>
      </c>
      <c r="I147" s="79" t="n">
        <f aca="false">+'Активност 0002'!I147+Sheet1!I147+'Активност 0003'!I147+'Еупро Projekat'!I147+Sheet2!I147</f>
        <v>0</v>
      </c>
      <c r="J147" s="93" t="n">
        <f aca="false">+'Активност 0002'!J147+Sheet1!J147+'Активност 0003'!J147+'Еупро Projekat'!J147+Sheet2!J147</f>
        <v>0</v>
      </c>
      <c r="K147" s="79" t="n">
        <f aca="false">+'Активност 0002'!K147+Sheet1!K147+'Активност 0003'!K147+'Еупро Projekat'!K147+Sheet2!K147</f>
        <v>0</v>
      </c>
      <c r="L147" s="93" t="n">
        <f aca="false">+'Активност 0002'!L147+Sheet1!L147+'Активност 0003'!L147+'Еупро Projekat'!L147+Sheet2!L147</f>
        <v>0</v>
      </c>
      <c r="M147" s="79" t="n">
        <f aca="false">+'Активност 0002'!M147+Sheet1!M147+'Активност 0003'!M147+'Еупро 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Активност 0002'!D148+Sheet1!D148+'Активност 0003'!D148+'Еупро Projekat'!D148+Sheet2!D148</f>
        <v>0</v>
      </c>
      <c r="E148" s="85" t="n">
        <f aca="false">+'Активност 0002'!E148+Sheet1!E148+'Активност 0003'!E148+'Еупро Projekat'!E148+Sheet2!E148</f>
        <v>0</v>
      </c>
      <c r="F148" s="89" t="n">
        <f aca="false">+'Активност 0002'!F148+Sheet1!F148+'Активност 0003'!F148+'Еупро Projekat'!F148+Sheet2!F148</f>
        <v>0</v>
      </c>
      <c r="G148" s="85" t="n">
        <f aca="false">+'Активност 0002'!G148+Sheet1!G148+'Активност 0003'!G148+'Еупро Projekat'!G148+Sheet2!G148</f>
        <v>0</v>
      </c>
      <c r="H148" s="87" t="n">
        <f aca="false">+'Активност 0002'!H148+Sheet1!H148+'Активност 0003'!H148+'Еупро Projekat'!H148+Sheet2!H148</f>
        <v>0</v>
      </c>
      <c r="I148" s="88" t="n">
        <f aca="false">+'Активност 0002'!I148+Sheet1!I148+'Активност 0003'!I148+'Еупро Projekat'!I148+Sheet2!I148</f>
        <v>0</v>
      </c>
      <c r="J148" s="89" t="n">
        <f aca="false">+'Активност 0002'!J148+Sheet1!J148+'Активност 0003'!J148+'Еупро Projekat'!J148+Sheet2!J148</f>
        <v>0</v>
      </c>
      <c r="K148" s="85" t="n">
        <f aca="false">+'Активност 0002'!K148+Sheet1!K148+'Активност 0003'!K148+'Еупро Projekat'!K148+Sheet2!K148</f>
        <v>0</v>
      </c>
      <c r="L148" s="89" t="n">
        <f aca="false">+'Активност 0002'!L148+Sheet1!L148+'Активност 0003'!L148+'Еупро Projekat'!L148+Sheet2!L148</f>
        <v>0</v>
      </c>
      <c r="M148" s="85" t="n">
        <f aca="false">+'Активност 0002'!M148+Sheet1!M148+'Активност 0003'!M148+'Еупро 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Активност 0002'!D149+Sheet1!D149+'Активност 0003'!D149+'Еупро Projekat'!D149+Sheet2!D149</f>
        <v>0</v>
      </c>
      <c r="E149" s="79" t="n">
        <f aca="false">+'Активност 0002'!E149+Sheet1!E149+'Активност 0003'!E149+'Еупро Projekat'!E149+Sheet2!E149</f>
        <v>0</v>
      </c>
      <c r="F149" s="93" t="n">
        <f aca="false">+'Активност 0002'!F149+Sheet1!F149+'Активност 0003'!F149+'Еупро Projekat'!F149+Sheet2!F149</f>
        <v>0</v>
      </c>
      <c r="G149" s="79" t="n">
        <f aca="false">+'Активност 0002'!G149+Sheet1!G149+'Активност 0003'!G149+'Еупро Projekat'!G149+Sheet2!G149</f>
        <v>0</v>
      </c>
      <c r="H149" s="78" t="n">
        <f aca="false">+'Активност 0002'!H149+Sheet1!H149+'Активност 0003'!H149+'Еупро Projekat'!H149+Sheet2!H149</f>
        <v>0</v>
      </c>
      <c r="I149" s="79" t="n">
        <f aca="false">+'Активност 0002'!I149+Sheet1!I149+'Активност 0003'!I149+'Еупро Projekat'!I149+Sheet2!I149</f>
        <v>0</v>
      </c>
      <c r="J149" s="93" t="n">
        <f aca="false">+'Активност 0002'!J149+Sheet1!J149+'Активност 0003'!J149+'Еупро Projekat'!J149+Sheet2!J149</f>
        <v>0</v>
      </c>
      <c r="K149" s="79" t="n">
        <f aca="false">+'Активност 0002'!K149+Sheet1!K149+'Активност 0003'!K149+'Еупро Projekat'!K149+Sheet2!K149</f>
        <v>0</v>
      </c>
      <c r="L149" s="93" t="n">
        <f aca="false">+'Активност 0002'!L149+Sheet1!L149+'Активност 0003'!L149+'Еупро Projekat'!L149+Sheet2!L149</f>
        <v>0</v>
      </c>
      <c r="M149" s="79" t="n">
        <f aca="false">+'Активност 0002'!M149+Sheet1!M149+'Активност 0003'!M149+'Еупро 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Активност 0002'!D150+Sheet1!D150+'Активност 0003'!D150+'Еупро Projekat'!D150+Sheet2!D150</f>
        <v>0</v>
      </c>
      <c r="E150" s="85" t="n">
        <f aca="false">+'Активност 0002'!E150+Sheet1!E150+'Активност 0003'!E150+'Еупро Projekat'!E150+Sheet2!E150</f>
        <v>0</v>
      </c>
      <c r="F150" s="89" t="n">
        <f aca="false">+'Активност 0002'!F150+Sheet1!F150+'Активност 0003'!F150+'Еупро Projekat'!F150+Sheet2!F150</f>
        <v>0</v>
      </c>
      <c r="G150" s="85" t="n">
        <f aca="false">+'Активност 0002'!G150+Sheet1!G150+'Активност 0003'!G150+'Еупро Projekat'!G150+Sheet2!G150</f>
        <v>0</v>
      </c>
      <c r="H150" s="87" t="n">
        <f aca="false">+'Активност 0002'!H150+Sheet1!H150+'Активност 0003'!H150+'Еупро Projekat'!H150+Sheet2!H150</f>
        <v>0</v>
      </c>
      <c r="I150" s="88" t="n">
        <f aca="false">+'Активност 0002'!I150+Sheet1!I150+'Активност 0003'!I150+'Еупро Projekat'!I150+Sheet2!I150</f>
        <v>0</v>
      </c>
      <c r="J150" s="89" t="n">
        <f aca="false">+'Активност 0002'!J150+Sheet1!J150+'Активност 0003'!J150+'Еупро Projekat'!J150+Sheet2!J150</f>
        <v>0</v>
      </c>
      <c r="K150" s="85" t="n">
        <f aca="false">+'Активност 0002'!K150+Sheet1!K150+'Активност 0003'!K150+'Еупро Projekat'!K150+Sheet2!K150</f>
        <v>0</v>
      </c>
      <c r="L150" s="89" t="n">
        <f aca="false">+'Активност 0002'!L150+Sheet1!L150+'Активност 0003'!L150+'Еупро Projekat'!L150+Sheet2!L150</f>
        <v>0</v>
      </c>
      <c r="M150" s="85" t="n">
        <f aca="false">+'Активност 0002'!M150+Sheet1!M150+'Активност 0003'!M150+'Еупро 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Активност 0002'!D151+Sheet1!D151+'Активност 0003'!D151+'Еупро Projekat'!D151+Sheet2!D151</f>
        <v>0</v>
      </c>
      <c r="E151" s="79" t="n">
        <f aca="false">+'Активност 0002'!E151+Sheet1!E151+'Активност 0003'!E151+'Еупро Projekat'!E151+Sheet2!E151</f>
        <v>0</v>
      </c>
      <c r="F151" s="93" t="n">
        <f aca="false">+'Активност 0002'!F151+Sheet1!F151+'Активност 0003'!F151+'Еупро Projekat'!F151+Sheet2!F151</f>
        <v>0</v>
      </c>
      <c r="G151" s="79" t="n">
        <f aca="false">+'Активност 0002'!G151+Sheet1!G151+'Активност 0003'!G151+'Еупро Projekat'!G151+Sheet2!G151</f>
        <v>0</v>
      </c>
      <c r="H151" s="78" t="n">
        <f aca="false">+'Активност 0002'!H151+Sheet1!H151+'Активност 0003'!H151+'Еупро Projekat'!H151+Sheet2!H151</f>
        <v>0</v>
      </c>
      <c r="I151" s="79" t="n">
        <f aca="false">+'Активност 0002'!I151+Sheet1!I151+'Активност 0003'!I151+'Еупро Projekat'!I151+Sheet2!I151</f>
        <v>0</v>
      </c>
      <c r="J151" s="93" t="n">
        <f aca="false">+'Активност 0002'!J151+Sheet1!J151+'Активност 0003'!J151+'Еупро Projekat'!J151+Sheet2!J151</f>
        <v>0</v>
      </c>
      <c r="K151" s="79" t="n">
        <f aca="false">+'Активност 0002'!K151+Sheet1!K151+'Активност 0003'!K151+'Еупро Projekat'!K151+Sheet2!K151</f>
        <v>0</v>
      </c>
      <c r="L151" s="93" t="n">
        <f aca="false">+'Активност 0002'!L151+Sheet1!L151+'Активност 0003'!L151+'Еупро Projekat'!L151+Sheet2!L151</f>
        <v>0</v>
      </c>
      <c r="M151" s="79" t="n">
        <f aca="false">+'Активност 0002'!M151+Sheet1!M151+'Активност 0003'!M151+'Еупро 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Активност 0002'!D152+Sheet1!D152+'Активност 0003'!D152+'Еупро Projekat'!D152+Sheet2!D152</f>
        <v>0</v>
      </c>
      <c r="E152" s="85" t="n">
        <f aca="false">+'Активност 0002'!E152+Sheet1!E152+'Активност 0003'!E152+'Еупро Projekat'!E152+Sheet2!E152</f>
        <v>0</v>
      </c>
      <c r="F152" s="89" t="n">
        <f aca="false">+'Активност 0002'!F152+Sheet1!F152+'Активност 0003'!F152+'Еупро Projekat'!F152+Sheet2!F152</f>
        <v>0</v>
      </c>
      <c r="G152" s="85" t="n">
        <f aca="false">+'Активност 0002'!G152+Sheet1!G152+'Активност 0003'!G152+'Еупро Projekat'!G152+Sheet2!G152</f>
        <v>0</v>
      </c>
      <c r="H152" s="87" t="n">
        <f aca="false">+'Активност 0002'!H152+Sheet1!H152+'Активност 0003'!H152+'Еупро Projekat'!H152+Sheet2!H152</f>
        <v>0</v>
      </c>
      <c r="I152" s="88" t="n">
        <f aca="false">+'Активност 0002'!I152+Sheet1!I152+'Активност 0003'!I152+'Еупро Projekat'!I152+Sheet2!I152</f>
        <v>0</v>
      </c>
      <c r="J152" s="89" t="n">
        <f aca="false">+'Активност 0002'!J152+Sheet1!J152+'Активност 0003'!J152+'Еупро Projekat'!J152+Sheet2!J152</f>
        <v>0</v>
      </c>
      <c r="K152" s="85" t="n">
        <f aca="false">+'Активност 0002'!K152+Sheet1!K152+'Активност 0003'!K152+'Еупро Projekat'!K152+Sheet2!K152</f>
        <v>0</v>
      </c>
      <c r="L152" s="89" t="n">
        <f aca="false">+'Активност 0002'!L152+Sheet1!L152+'Активност 0003'!L152+'Еупро Projekat'!L152+Sheet2!L152</f>
        <v>0</v>
      </c>
      <c r="M152" s="85" t="n">
        <f aca="false">+'Активност 0002'!M152+Sheet1!M152+'Активност 0003'!M152+'Еупро 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Активност 0002'!D153+Sheet1!D153+'Активност 0003'!D153+'Еупро Projekat'!D153+Sheet2!D153</f>
        <v>0</v>
      </c>
      <c r="E153" s="119" t="n">
        <f aca="false">+'Активност 0002'!E153+Sheet1!E153+'Активност 0003'!E153+'Еупро Projekat'!E153+Sheet2!E153</f>
        <v>0</v>
      </c>
      <c r="F153" s="118" t="n">
        <f aca="false">+'Активност 0002'!F153+Sheet1!F153+'Активност 0003'!F153+'Еупро Projekat'!F153+Sheet2!F153</f>
        <v>0</v>
      </c>
      <c r="G153" s="119" t="n">
        <f aca="false">+'Активност 0002'!G153+Sheet1!G153+'Активност 0003'!G153+'Еупро Projekat'!G153+Sheet2!G153</f>
        <v>0</v>
      </c>
      <c r="H153" s="72" t="n">
        <f aca="false">+'Активност 0002'!H153+Sheet1!H153+'Активност 0003'!H153+'Еупро Projekat'!H153+Sheet2!H153</f>
        <v>0</v>
      </c>
      <c r="I153" s="119" t="n">
        <f aca="false">+'Активност 0002'!I153+Sheet1!I153+'Активност 0003'!I153+'Еупро Projekat'!I153+Sheet2!I153</f>
        <v>0</v>
      </c>
      <c r="J153" s="118" t="n">
        <f aca="false">+'Активност 0002'!J153+Sheet1!J153+'Активност 0003'!J153+'Еупро Projekat'!J153+Sheet2!J153</f>
        <v>0</v>
      </c>
      <c r="K153" s="119" t="n">
        <f aca="false">+'Активност 0002'!K153+Sheet1!K153+'Активност 0003'!K153+'Еупро Projekat'!K153+Sheet2!K153</f>
        <v>0</v>
      </c>
      <c r="L153" s="118" t="n">
        <f aca="false">+'Активност 0002'!L153+Sheet1!L153+'Активност 0003'!L153+'Еупро Projekat'!L153+Sheet2!L153</f>
        <v>0</v>
      </c>
      <c r="M153" s="119" t="n">
        <f aca="false">+'Активност 0002'!M153+Sheet1!M153+'Активност 0003'!M153+'Еупро 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Активност 0002'!D154+Sheet1!D154+'Активност 0003'!D154+'Еупро Projekat'!D154+Sheet2!D154</f>
        <v>0</v>
      </c>
      <c r="E154" s="79" t="n">
        <f aca="false">+'Активност 0002'!E154+Sheet1!E154+'Активност 0003'!E154+'Еупро Projekat'!E154+Sheet2!E154</f>
        <v>0</v>
      </c>
      <c r="F154" s="93" t="n">
        <f aca="false">+'Активност 0002'!F154+Sheet1!F154+'Активност 0003'!F154+'Еупро Projekat'!F154+Sheet2!F154</f>
        <v>0</v>
      </c>
      <c r="G154" s="79" t="n">
        <f aca="false">+'Активност 0002'!G154+Sheet1!G154+'Активност 0003'!G154+'Еупро Projekat'!G154+Sheet2!G154</f>
        <v>0</v>
      </c>
      <c r="H154" s="78" t="n">
        <f aca="false">+'Активност 0002'!H154+Sheet1!H154+'Активност 0003'!H154+'Еупро Projekat'!H154+Sheet2!H154</f>
        <v>0</v>
      </c>
      <c r="I154" s="79" t="n">
        <f aca="false">+'Активност 0002'!I154+Sheet1!I154+'Активност 0003'!I154+'Еупро Projekat'!I154+Sheet2!I154</f>
        <v>0</v>
      </c>
      <c r="J154" s="93" t="n">
        <f aca="false">+'Активност 0002'!J154+Sheet1!J154+'Активност 0003'!J154+'Еупро Projekat'!J154+Sheet2!J154</f>
        <v>0</v>
      </c>
      <c r="K154" s="79" t="n">
        <f aca="false">+'Активност 0002'!K154+Sheet1!K154+'Активност 0003'!K154+'Еупро Projekat'!K154+Sheet2!K154</f>
        <v>0</v>
      </c>
      <c r="L154" s="93" t="n">
        <f aca="false">+'Активност 0002'!L154+Sheet1!L154+'Активност 0003'!L154+'Еупро Projekat'!L154+Sheet2!L154</f>
        <v>0</v>
      </c>
      <c r="M154" s="79" t="n">
        <f aca="false">+'Активност 0002'!M154+Sheet1!M154+'Активност 0003'!M154+'Еупро 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Активност 0002'!D155+Sheet1!D155+'Активност 0003'!D155+'Еупро Projekat'!D155+Sheet2!D155</f>
        <v>0</v>
      </c>
      <c r="E155" s="79" t="n">
        <f aca="false">+'Активност 0002'!E155+Sheet1!E155+'Активност 0003'!E155+'Еупро Projekat'!E155+Sheet2!E155</f>
        <v>0</v>
      </c>
      <c r="F155" s="93" t="n">
        <f aca="false">+'Активност 0002'!F155+Sheet1!F155+'Активност 0003'!F155+'Еупро Projekat'!F155+Sheet2!F155</f>
        <v>0</v>
      </c>
      <c r="G155" s="79" t="n">
        <f aca="false">+'Активност 0002'!G155+Sheet1!G155+'Активност 0003'!G155+'Еупро Projekat'!G155+Sheet2!G155</f>
        <v>0</v>
      </c>
      <c r="H155" s="78" t="n">
        <f aca="false">+'Активност 0002'!H155+Sheet1!H155+'Активност 0003'!H155+'Еупро Projekat'!H155+Sheet2!H155</f>
        <v>0</v>
      </c>
      <c r="I155" s="79" t="n">
        <f aca="false">+'Активност 0002'!I155+Sheet1!I155+'Активност 0003'!I155+'Еупро Projekat'!I155+Sheet2!I155</f>
        <v>0</v>
      </c>
      <c r="J155" s="93" t="n">
        <f aca="false">+'Активност 0002'!J155+Sheet1!J155+'Активност 0003'!J155+'Еупро Projekat'!J155+Sheet2!J155</f>
        <v>0</v>
      </c>
      <c r="K155" s="79" t="n">
        <f aca="false">+'Активност 0002'!K155+Sheet1!K155+'Активност 0003'!K155+'Еупро Projekat'!K155+Sheet2!K155</f>
        <v>0</v>
      </c>
      <c r="L155" s="93" t="n">
        <f aca="false">+'Активност 0002'!L155+Sheet1!L155+'Активност 0003'!L155+'Еупро Projekat'!L155+Sheet2!L155</f>
        <v>0</v>
      </c>
      <c r="M155" s="79" t="n">
        <f aca="false">+'Активност 0002'!M155+Sheet1!M155+'Активност 0003'!M155+'Еупро 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Активност 0002'!D156+Sheet1!D156+'Активност 0003'!D156+'Еупро Projekat'!D156+Sheet2!D156</f>
        <v>0</v>
      </c>
      <c r="E156" s="85" t="n">
        <f aca="false">+'Активност 0002'!E156+Sheet1!E156+'Активност 0003'!E156+'Еупро Projekat'!E156+Sheet2!E156</f>
        <v>0</v>
      </c>
      <c r="F156" s="89" t="n">
        <f aca="false">+'Активност 0002'!F156+Sheet1!F156+'Активност 0003'!F156+'Еупро Projekat'!F156+Sheet2!F156</f>
        <v>0</v>
      </c>
      <c r="G156" s="85" t="n">
        <f aca="false">+'Активност 0002'!G156+Sheet1!G156+'Активност 0003'!G156+'Еупро Projekat'!G156+Sheet2!G156</f>
        <v>0</v>
      </c>
      <c r="H156" s="87" t="n">
        <f aca="false">+'Активност 0002'!H156+Sheet1!H156+'Активност 0003'!H156+'Еупро Projekat'!H156+Sheet2!H156</f>
        <v>0</v>
      </c>
      <c r="I156" s="88" t="n">
        <f aca="false">+'Активност 0002'!I156+Sheet1!I156+'Активност 0003'!I156+'Еупро Projekat'!I156+Sheet2!I156</f>
        <v>0</v>
      </c>
      <c r="J156" s="89" t="n">
        <f aca="false">+'Активност 0002'!J156+Sheet1!J156+'Активност 0003'!J156+'Еупро Projekat'!J156+Sheet2!J156</f>
        <v>0</v>
      </c>
      <c r="K156" s="85" t="n">
        <f aca="false">+'Активност 0002'!K156+Sheet1!K156+'Активност 0003'!K156+'Еупро Projekat'!K156+Sheet2!K156</f>
        <v>0</v>
      </c>
      <c r="L156" s="89" t="n">
        <f aca="false">+'Активност 0002'!L156+Sheet1!L156+'Активност 0003'!L156+'Еупро Projekat'!L156+Sheet2!L156</f>
        <v>0</v>
      </c>
      <c r="M156" s="85" t="n">
        <f aca="false">+'Активност 0002'!M156+Sheet1!M156+'Активност 0003'!M156+'Еупро 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Активност 0002'!D157+Sheet1!D157+'Активност 0003'!D157+'Еупро Projekat'!D157+Sheet2!D157</f>
        <v>0</v>
      </c>
      <c r="E157" s="85" t="n">
        <f aca="false">+'Активност 0002'!E157+Sheet1!E157+'Активност 0003'!E157+'Еупро Projekat'!E157+Sheet2!E157</f>
        <v>0</v>
      </c>
      <c r="F157" s="89" t="n">
        <f aca="false">+'Активност 0002'!F157+Sheet1!F157+'Активност 0003'!F157+'Еупро Projekat'!F157+Sheet2!F157</f>
        <v>0</v>
      </c>
      <c r="G157" s="85" t="n">
        <f aca="false">+'Активност 0002'!G157+Sheet1!G157+'Активност 0003'!G157+'Еупро Projekat'!G157+Sheet2!G157</f>
        <v>0</v>
      </c>
      <c r="H157" s="87" t="n">
        <f aca="false">+'Активност 0002'!H157+Sheet1!H157+'Активност 0003'!H157+'Еупро Projekat'!H157+Sheet2!H157</f>
        <v>0</v>
      </c>
      <c r="I157" s="88" t="n">
        <f aca="false">+'Активност 0002'!I157+Sheet1!I157+'Активност 0003'!I157+'Еупро Projekat'!I157+Sheet2!I157</f>
        <v>0</v>
      </c>
      <c r="J157" s="89" t="n">
        <f aca="false">+'Активност 0002'!J157+Sheet1!J157+'Активност 0003'!J157+'Еупро Projekat'!J157+Sheet2!J157</f>
        <v>0</v>
      </c>
      <c r="K157" s="85" t="n">
        <f aca="false">+'Активност 0002'!K157+Sheet1!K157+'Активност 0003'!K157+'Еупро Projekat'!K157+Sheet2!K157</f>
        <v>0</v>
      </c>
      <c r="L157" s="89" t="n">
        <f aca="false">+'Активност 0002'!L157+Sheet1!L157+'Активност 0003'!L157+'Еупро Projekat'!L157+Sheet2!L157</f>
        <v>0</v>
      </c>
      <c r="M157" s="85" t="n">
        <f aca="false">+'Активност 0002'!M157+Sheet1!M157+'Активност 0003'!M157+'Еупро 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Активност 0002'!D158+Sheet1!D158+'Активност 0003'!D158+'Еупро Projekat'!D158+Sheet2!D158</f>
        <v>0</v>
      </c>
      <c r="E158" s="85" t="n">
        <f aca="false">+'Активност 0002'!E158+Sheet1!E158+'Активност 0003'!E158+'Еупро Projekat'!E158+Sheet2!E158</f>
        <v>0</v>
      </c>
      <c r="F158" s="89" t="n">
        <f aca="false">+'Активност 0002'!F158+Sheet1!F158+'Активност 0003'!F158+'Еупро Projekat'!F158+Sheet2!F158</f>
        <v>0</v>
      </c>
      <c r="G158" s="85" t="n">
        <f aca="false">+'Активност 0002'!G158+Sheet1!G158+'Активност 0003'!G158+'Еупро Projekat'!G158+Sheet2!G158</f>
        <v>0</v>
      </c>
      <c r="H158" s="87" t="n">
        <f aca="false">+'Активност 0002'!H158+Sheet1!H158+'Активност 0003'!H158+'Еупро Projekat'!H158+Sheet2!H158</f>
        <v>0</v>
      </c>
      <c r="I158" s="88" t="n">
        <f aca="false">+'Активност 0002'!I158+Sheet1!I158+'Активност 0003'!I158+'Еупро Projekat'!I158+Sheet2!I158</f>
        <v>0</v>
      </c>
      <c r="J158" s="89" t="n">
        <f aca="false">+'Активност 0002'!J158+Sheet1!J158+'Активност 0003'!J158+'Еупро Projekat'!J158+Sheet2!J158</f>
        <v>0</v>
      </c>
      <c r="K158" s="85" t="n">
        <f aca="false">+'Активност 0002'!K158+Sheet1!K158+'Активност 0003'!K158+'Еупро Projekat'!K158+Sheet2!K158</f>
        <v>0</v>
      </c>
      <c r="L158" s="89" t="n">
        <f aca="false">+'Активност 0002'!L158+Sheet1!L158+'Активност 0003'!L158+'Еупро Projekat'!L158+Sheet2!L158</f>
        <v>0</v>
      </c>
      <c r="M158" s="85" t="n">
        <f aca="false">+'Активност 0002'!M158+Sheet1!M158+'Активност 0003'!M158+'Еупро 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Активност 0002'!D159+Sheet1!D159+'Активност 0003'!D159+'Еупро Projekat'!D159+Sheet2!D159</f>
        <v>0</v>
      </c>
      <c r="E159" s="85" t="n">
        <f aca="false">+'Активност 0002'!E159+Sheet1!E159+'Активност 0003'!E159+'Еупро Projekat'!E159+Sheet2!E159</f>
        <v>0</v>
      </c>
      <c r="F159" s="89" t="n">
        <f aca="false">+'Активност 0002'!F159+Sheet1!F159+'Активност 0003'!F159+'Еупро Projekat'!F159+Sheet2!F159</f>
        <v>0</v>
      </c>
      <c r="G159" s="85" t="n">
        <f aca="false">+'Активност 0002'!G159+Sheet1!G159+'Активност 0003'!G159+'Еупро Projekat'!G159+Sheet2!G159</f>
        <v>0</v>
      </c>
      <c r="H159" s="87" t="n">
        <f aca="false">+'Активност 0002'!H159+Sheet1!H159+'Активност 0003'!H159+'Еупро Projekat'!H159+Sheet2!H159</f>
        <v>0</v>
      </c>
      <c r="I159" s="88" t="n">
        <f aca="false">+'Активност 0002'!I159+Sheet1!I159+'Активност 0003'!I159+'Еупро Projekat'!I159+Sheet2!I159</f>
        <v>0</v>
      </c>
      <c r="J159" s="89" t="n">
        <f aca="false">+'Активност 0002'!J159+Sheet1!J159+'Активност 0003'!J159+'Еупро Projekat'!J159+Sheet2!J159</f>
        <v>0</v>
      </c>
      <c r="K159" s="85" t="n">
        <f aca="false">+'Активност 0002'!K159+Sheet1!K159+'Активност 0003'!K159+'Еупро Projekat'!K159+Sheet2!K159</f>
        <v>0</v>
      </c>
      <c r="L159" s="89" t="n">
        <f aca="false">+'Активност 0002'!L159+Sheet1!L159+'Активност 0003'!L159+'Еупро Projekat'!L159+Sheet2!L159</f>
        <v>0</v>
      </c>
      <c r="M159" s="85" t="n">
        <f aca="false">+'Активност 0002'!M159+Sheet1!M159+'Активност 0003'!M159+'Еупро 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Активност 0002'!D160+Sheet1!D160+'Активност 0003'!D160+'Еупро Projekat'!D160+Sheet2!D160</f>
        <v>0</v>
      </c>
      <c r="E160" s="85" t="n">
        <f aca="false">+'Активност 0002'!E160+Sheet1!E160+'Активност 0003'!E160+'Еупро Projekat'!E160+Sheet2!E160</f>
        <v>0</v>
      </c>
      <c r="F160" s="89" t="n">
        <f aca="false">+'Активност 0002'!F160+Sheet1!F160+'Активност 0003'!F160+'Еупро Projekat'!F160+Sheet2!F160</f>
        <v>0</v>
      </c>
      <c r="G160" s="85" t="n">
        <f aca="false">+'Активност 0002'!G160+Sheet1!G160+'Активност 0003'!G160+'Еупро Projekat'!G160+Sheet2!G160</f>
        <v>0</v>
      </c>
      <c r="H160" s="87" t="n">
        <f aca="false">+'Активност 0002'!H160+Sheet1!H160+'Активност 0003'!H160+'Еупро Projekat'!H160+Sheet2!H160</f>
        <v>0</v>
      </c>
      <c r="I160" s="88" t="n">
        <f aca="false">+'Активност 0002'!I160+Sheet1!I160+'Активност 0003'!I160+'Еупро Projekat'!I160+Sheet2!I160</f>
        <v>0</v>
      </c>
      <c r="J160" s="89" t="n">
        <f aca="false">+'Активност 0002'!J160+Sheet1!J160+'Активност 0003'!J160+'Еупро Projekat'!J160+Sheet2!J160</f>
        <v>0</v>
      </c>
      <c r="K160" s="85" t="n">
        <f aca="false">+'Активност 0002'!K160+Sheet1!K160+'Активност 0003'!K160+'Еупро Projekat'!K160+Sheet2!K160</f>
        <v>0</v>
      </c>
      <c r="L160" s="89" t="n">
        <f aca="false">+'Активност 0002'!L160+Sheet1!L160+'Активност 0003'!L160+'Еупро Projekat'!L160+Sheet2!L160</f>
        <v>0</v>
      </c>
      <c r="M160" s="85" t="n">
        <f aca="false">+'Активност 0002'!M160+Sheet1!M160+'Активност 0003'!M160+'Еупро 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Активност 0002'!D161+Sheet1!D161+'Активност 0003'!D161+'Еупро Projekat'!D161+Sheet2!D161</f>
        <v>0</v>
      </c>
      <c r="E161" s="85" t="n">
        <f aca="false">+'Активност 0002'!E161+Sheet1!E161+'Активност 0003'!E161+'Еупро Projekat'!E161+Sheet2!E161</f>
        <v>0</v>
      </c>
      <c r="F161" s="89" t="n">
        <f aca="false">+'Активност 0002'!F161+Sheet1!F161+'Активност 0003'!F161+'Еупро Projekat'!F161+Sheet2!F161</f>
        <v>0</v>
      </c>
      <c r="G161" s="85" t="n">
        <f aca="false">+'Активност 0002'!G161+Sheet1!G161+'Активност 0003'!G161+'Еупро Projekat'!G161+Sheet2!G161</f>
        <v>0</v>
      </c>
      <c r="H161" s="87" t="n">
        <f aca="false">+'Активност 0002'!H161+Sheet1!H161+'Активност 0003'!H161+'Еупро Projekat'!H161+Sheet2!H161</f>
        <v>0</v>
      </c>
      <c r="I161" s="88" t="n">
        <f aca="false">+'Активност 0002'!I161+Sheet1!I161+'Активност 0003'!I161+'Еупро Projekat'!I161+Sheet2!I161</f>
        <v>0</v>
      </c>
      <c r="J161" s="89" t="n">
        <f aca="false">+'Активност 0002'!J161+Sheet1!J161+'Активност 0003'!J161+'Еупро Projekat'!J161+Sheet2!J161</f>
        <v>0</v>
      </c>
      <c r="K161" s="85" t="n">
        <f aca="false">+'Активност 0002'!K161+Sheet1!K161+'Активност 0003'!K161+'Еупро Projekat'!K161+Sheet2!K161</f>
        <v>0</v>
      </c>
      <c r="L161" s="89" t="n">
        <f aca="false">+'Активност 0002'!L161+Sheet1!L161+'Активност 0003'!L161+'Еупро Projekat'!L161+Sheet2!L161</f>
        <v>0</v>
      </c>
      <c r="M161" s="85" t="n">
        <f aca="false">+'Активност 0002'!M161+Sheet1!M161+'Активност 0003'!M161+'Еупро 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Активност 0002'!D162+Sheet1!D162+'Активност 0003'!D162+'Еупро Projekat'!D162+Sheet2!D162</f>
        <v>0</v>
      </c>
      <c r="E162" s="85" t="n">
        <f aca="false">+'Активност 0002'!E162+Sheet1!E162+'Активност 0003'!E162+'Еупро Projekat'!E162+Sheet2!E162</f>
        <v>0</v>
      </c>
      <c r="F162" s="89" t="n">
        <f aca="false">+'Активност 0002'!F162+Sheet1!F162+'Активност 0003'!F162+'Еупро Projekat'!F162+Sheet2!F162</f>
        <v>0</v>
      </c>
      <c r="G162" s="85" t="n">
        <f aca="false">+'Активност 0002'!G162+Sheet1!G162+'Активност 0003'!G162+'Еупро Projekat'!G162+Sheet2!G162</f>
        <v>0</v>
      </c>
      <c r="H162" s="87" t="n">
        <f aca="false">+'Активност 0002'!H162+Sheet1!H162+'Активност 0003'!H162+'Еупро Projekat'!H162+Sheet2!H162</f>
        <v>0</v>
      </c>
      <c r="I162" s="88" t="n">
        <f aca="false">+'Активност 0002'!I162+Sheet1!I162+'Активност 0003'!I162+'Еупро Projekat'!I162+Sheet2!I162</f>
        <v>0</v>
      </c>
      <c r="J162" s="89" t="n">
        <f aca="false">+'Активност 0002'!J162+Sheet1!J162+'Активност 0003'!J162+'Еупро Projekat'!J162+Sheet2!J162</f>
        <v>0</v>
      </c>
      <c r="K162" s="85" t="n">
        <f aca="false">+'Активност 0002'!K162+Sheet1!K162+'Активност 0003'!K162+'Еупро Projekat'!K162+Sheet2!K162</f>
        <v>0</v>
      </c>
      <c r="L162" s="89" t="n">
        <f aca="false">+'Активност 0002'!L162+Sheet1!L162+'Активност 0003'!L162+'Еупро Projekat'!L162+Sheet2!L162</f>
        <v>0</v>
      </c>
      <c r="M162" s="85" t="n">
        <f aca="false">+'Активност 0002'!M162+Sheet1!M162+'Активност 0003'!M162+'Еупро 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Активност 0002'!D163+Sheet1!D163+'Активност 0003'!D163+'Еупро Projekat'!D163+Sheet2!D163</f>
        <v>0</v>
      </c>
      <c r="E163" s="85" t="n">
        <f aca="false">+'Активност 0002'!E163+Sheet1!E163+'Активност 0003'!E163+'Еупро Projekat'!E163+Sheet2!E163</f>
        <v>0</v>
      </c>
      <c r="F163" s="89" t="n">
        <f aca="false">+'Активност 0002'!F163+Sheet1!F163+'Активност 0003'!F163+'Еупро Projekat'!F163+Sheet2!F163</f>
        <v>0</v>
      </c>
      <c r="G163" s="85" t="n">
        <f aca="false">+'Активност 0002'!G163+Sheet1!G163+'Активност 0003'!G163+'Еупро Projekat'!G163+Sheet2!G163</f>
        <v>0</v>
      </c>
      <c r="H163" s="87" t="n">
        <f aca="false">+'Активност 0002'!H163+Sheet1!H163+'Активност 0003'!H163+'Еупро Projekat'!H163+Sheet2!H163</f>
        <v>0</v>
      </c>
      <c r="I163" s="88" t="n">
        <f aca="false">+'Активност 0002'!I163+Sheet1!I163+'Активност 0003'!I163+'Еупро Projekat'!I163+Sheet2!I163</f>
        <v>0</v>
      </c>
      <c r="J163" s="89" t="n">
        <f aca="false">+'Активност 0002'!J163+Sheet1!J163+'Активност 0003'!J163+'Еупро Projekat'!J163+Sheet2!J163</f>
        <v>0</v>
      </c>
      <c r="K163" s="85" t="n">
        <f aca="false">+'Активност 0002'!K163+Sheet1!K163+'Активност 0003'!K163+'Еупро Projekat'!K163+Sheet2!K163</f>
        <v>0</v>
      </c>
      <c r="L163" s="89" t="n">
        <f aca="false">+'Активност 0002'!L163+Sheet1!L163+'Активност 0003'!L163+'Еупро Projekat'!L163+Sheet2!L163</f>
        <v>0</v>
      </c>
      <c r="M163" s="85" t="n">
        <f aca="false">+'Активност 0002'!M163+Sheet1!M163+'Активност 0003'!M163+'Еупро 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Активност 0002'!D164+Sheet1!D164+'Активност 0003'!D164+'Еупро Projekat'!D164+Sheet2!D164</f>
        <v>0</v>
      </c>
      <c r="E164" s="85" t="n">
        <f aca="false">+'Активност 0002'!E164+Sheet1!E164+'Активност 0003'!E164+'Еупро Projekat'!E164+Sheet2!E164</f>
        <v>0</v>
      </c>
      <c r="F164" s="89" t="n">
        <f aca="false">+'Активност 0002'!F164+Sheet1!F164+'Активност 0003'!F164+'Еупро Projekat'!F164+Sheet2!F164</f>
        <v>0</v>
      </c>
      <c r="G164" s="85" t="n">
        <f aca="false">+'Активност 0002'!G164+Sheet1!G164+'Активност 0003'!G164+'Еупро Projekat'!G164+Sheet2!G164</f>
        <v>0</v>
      </c>
      <c r="H164" s="87" t="n">
        <f aca="false">+'Активност 0002'!H164+Sheet1!H164+'Активност 0003'!H164+'Еупро Projekat'!H164+Sheet2!H164</f>
        <v>0</v>
      </c>
      <c r="I164" s="88" t="n">
        <f aca="false">+'Активност 0002'!I164+Sheet1!I164+'Активност 0003'!I164+'Еупро Projekat'!I164+Sheet2!I164</f>
        <v>0</v>
      </c>
      <c r="J164" s="89" t="n">
        <f aca="false">+'Активност 0002'!J164+Sheet1!J164+'Активност 0003'!J164+'Еупро Projekat'!J164+Sheet2!J164</f>
        <v>0</v>
      </c>
      <c r="K164" s="85" t="n">
        <f aca="false">+'Активност 0002'!K164+Sheet1!K164+'Активност 0003'!K164+'Еупро Projekat'!K164+Sheet2!K164</f>
        <v>0</v>
      </c>
      <c r="L164" s="89" t="n">
        <f aca="false">+'Активност 0002'!L164+Sheet1!L164+'Активност 0003'!L164+'Еупро Projekat'!L164+Sheet2!L164</f>
        <v>0</v>
      </c>
      <c r="M164" s="85" t="n">
        <f aca="false">+'Активност 0002'!M164+Sheet1!M164+'Активност 0003'!M164+'Еупро 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Активност 0002'!D165+Sheet1!D165+'Активност 0003'!D165+'Еупро Projekat'!D165+Sheet2!D165</f>
        <v>0</v>
      </c>
      <c r="E165" s="79" t="n">
        <f aca="false">+'Активност 0002'!E165+Sheet1!E165+'Активност 0003'!E165+'Еупро Projekat'!E165+Sheet2!E165</f>
        <v>0</v>
      </c>
      <c r="F165" s="93" t="n">
        <f aca="false">+'Активност 0002'!F165+Sheet1!F165+'Активност 0003'!F165+'Еупро Projekat'!F165+Sheet2!F165</f>
        <v>0</v>
      </c>
      <c r="G165" s="79" t="n">
        <f aca="false">+'Активност 0002'!G165+Sheet1!G165+'Активност 0003'!G165+'Еупро Projekat'!G165+Sheet2!G165</f>
        <v>0</v>
      </c>
      <c r="H165" s="78" t="n">
        <f aca="false">+'Активност 0002'!H165+Sheet1!H165+'Активност 0003'!H165+'Еупро Projekat'!H165+Sheet2!H165</f>
        <v>0</v>
      </c>
      <c r="I165" s="79" t="n">
        <f aca="false">+'Активност 0002'!I165+Sheet1!I165+'Активност 0003'!I165+'Еупро Projekat'!I165+Sheet2!I165</f>
        <v>0</v>
      </c>
      <c r="J165" s="93" t="n">
        <f aca="false">+'Активност 0002'!J165+Sheet1!J165+'Активност 0003'!J165+'Еупро Projekat'!J165+Sheet2!J165</f>
        <v>0</v>
      </c>
      <c r="K165" s="79" t="n">
        <f aca="false">+'Активност 0002'!K165+Sheet1!K165+'Активност 0003'!K165+'Еупро Projekat'!K165+Sheet2!K165</f>
        <v>0</v>
      </c>
      <c r="L165" s="93" t="n">
        <f aca="false">+'Активност 0002'!L165+Sheet1!L165+'Активност 0003'!L165+'Еупро Projekat'!L165+Sheet2!L165</f>
        <v>0</v>
      </c>
      <c r="M165" s="79" t="n">
        <f aca="false">+'Активност 0002'!M165+Sheet1!M165+'Активност 0003'!M165+'Еупро 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Активност 0002'!D166+Sheet1!D166+'Активност 0003'!D166+'Еупро Projekat'!D166+Sheet2!D166</f>
        <v>0</v>
      </c>
      <c r="E166" s="85" t="n">
        <f aca="false">+'Активност 0002'!E166+Sheet1!E166+'Активност 0003'!E166+'Еупро Projekat'!E166+Sheet2!E166</f>
        <v>0</v>
      </c>
      <c r="F166" s="89" t="n">
        <f aca="false">+'Активност 0002'!F166+Sheet1!F166+'Активност 0003'!F166+'Еупро Projekat'!F166+Sheet2!F166</f>
        <v>0</v>
      </c>
      <c r="G166" s="85" t="n">
        <f aca="false">+'Активност 0002'!G166+Sheet1!G166+'Активност 0003'!G166+'Еупро Projekat'!G166+Sheet2!G166</f>
        <v>0</v>
      </c>
      <c r="H166" s="87" t="n">
        <f aca="false">+'Активност 0002'!H166+Sheet1!H166+'Активност 0003'!H166+'Еупро Projekat'!H166+Sheet2!H166</f>
        <v>0</v>
      </c>
      <c r="I166" s="88" t="n">
        <f aca="false">+'Активност 0002'!I166+Sheet1!I166+'Активност 0003'!I166+'Еупро Projekat'!I166+Sheet2!I166</f>
        <v>0</v>
      </c>
      <c r="J166" s="89" t="n">
        <f aca="false">+'Активност 0002'!J166+Sheet1!J166+'Активност 0003'!J166+'Еупро Projekat'!J166+Sheet2!J166</f>
        <v>0</v>
      </c>
      <c r="K166" s="85" t="n">
        <f aca="false">+'Активност 0002'!K166+Sheet1!K166+'Активност 0003'!K166+'Еупро Projekat'!K166+Sheet2!K166</f>
        <v>0</v>
      </c>
      <c r="L166" s="89" t="n">
        <f aca="false">+'Активност 0002'!L166+Sheet1!L166+'Активност 0003'!L166+'Еупро Projekat'!L166+Sheet2!L166</f>
        <v>0</v>
      </c>
      <c r="M166" s="85" t="n">
        <f aca="false">+'Активност 0002'!M166+Sheet1!M166+'Активност 0003'!M166+'Еупро 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Активност 0002'!D167+Sheet1!D167+'Активност 0003'!D167+'Еупро Projekat'!D167+Sheet2!D167</f>
        <v>0</v>
      </c>
      <c r="E167" s="85" t="n">
        <f aca="false">+'Активност 0002'!E167+Sheet1!E167+'Активност 0003'!E167+'Еупро Projekat'!E167+Sheet2!E167</f>
        <v>0</v>
      </c>
      <c r="F167" s="89" t="n">
        <f aca="false">+'Активност 0002'!F167+Sheet1!F167+'Активност 0003'!F167+'Еупро Projekat'!F167+Sheet2!F167</f>
        <v>0</v>
      </c>
      <c r="G167" s="85" t="n">
        <f aca="false">+'Активност 0002'!G167+Sheet1!G167+'Активност 0003'!G167+'Еупро Projekat'!G167+Sheet2!G167</f>
        <v>0</v>
      </c>
      <c r="H167" s="87" t="n">
        <f aca="false">+'Активност 0002'!H167+Sheet1!H167+'Активност 0003'!H167+'Еупро Projekat'!H167+Sheet2!H167</f>
        <v>0</v>
      </c>
      <c r="I167" s="88" t="n">
        <f aca="false">+'Активност 0002'!I167+Sheet1!I167+'Активност 0003'!I167+'Еупро Projekat'!I167+Sheet2!I167</f>
        <v>0</v>
      </c>
      <c r="J167" s="89" t="n">
        <f aca="false">+'Активност 0002'!J167+Sheet1!J167+'Активност 0003'!J167+'Еупро Projekat'!J167+Sheet2!J167</f>
        <v>0</v>
      </c>
      <c r="K167" s="85" t="n">
        <f aca="false">+'Активност 0002'!K167+Sheet1!K167+'Активност 0003'!K167+'Еупро Projekat'!K167+Sheet2!K167</f>
        <v>0</v>
      </c>
      <c r="L167" s="89" t="n">
        <f aca="false">+'Активност 0002'!L167+Sheet1!L167+'Активност 0003'!L167+'Еупро Projekat'!L167+Sheet2!L167</f>
        <v>0</v>
      </c>
      <c r="M167" s="85" t="n">
        <f aca="false">+'Активност 0002'!M167+Sheet1!M167+'Активност 0003'!M167+'Еупро 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Активност 0002'!D168+Sheet1!D168+'Активност 0003'!D168+'Еупро Projekat'!D168+Sheet2!D168</f>
        <v>0</v>
      </c>
      <c r="E168" s="85" t="n">
        <f aca="false">+'Активност 0002'!E168+Sheet1!E168+'Активност 0003'!E168+'Еупро Projekat'!E168+Sheet2!E168</f>
        <v>0</v>
      </c>
      <c r="F168" s="89" t="n">
        <f aca="false">+'Активност 0002'!F168+Sheet1!F168+'Активност 0003'!F168+'Еупро Projekat'!F168+Sheet2!F168</f>
        <v>0</v>
      </c>
      <c r="G168" s="85" t="n">
        <f aca="false">+'Активност 0002'!G168+Sheet1!G168+'Активност 0003'!G168+'Еупро Projekat'!G168+Sheet2!G168</f>
        <v>0</v>
      </c>
      <c r="H168" s="87" t="n">
        <f aca="false">+'Активност 0002'!H168+Sheet1!H168+'Активност 0003'!H168+'Еупро Projekat'!H168+Sheet2!H168</f>
        <v>0</v>
      </c>
      <c r="I168" s="88" t="n">
        <f aca="false">+'Активност 0002'!I168+Sheet1!I168+'Активност 0003'!I168+'Еупро Projekat'!I168+Sheet2!I168</f>
        <v>0</v>
      </c>
      <c r="J168" s="89" t="n">
        <f aca="false">+'Активност 0002'!J168+Sheet1!J168+'Активност 0003'!J168+'Еупро Projekat'!J168+Sheet2!J168</f>
        <v>0</v>
      </c>
      <c r="K168" s="85" t="n">
        <f aca="false">+'Активност 0002'!K168+Sheet1!K168+'Активност 0003'!K168+'Еупро Projekat'!K168+Sheet2!K168</f>
        <v>0</v>
      </c>
      <c r="L168" s="89" t="n">
        <f aca="false">+'Активност 0002'!L168+Sheet1!L168+'Активност 0003'!L168+'Еупро Projekat'!L168+Sheet2!L168</f>
        <v>0</v>
      </c>
      <c r="M168" s="85" t="n">
        <f aca="false">+'Активност 0002'!M168+Sheet1!M168+'Активност 0003'!M168+'Еупро 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Активност 0002'!D169+Sheet1!D169+'Активност 0003'!D169+'Еупро Projekat'!D169+Sheet2!D169</f>
        <v>0</v>
      </c>
      <c r="E169" s="85" t="n">
        <f aca="false">+'Активност 0002'!E169+Sheet1!E169+'Активност 0003'!E169+'Еупро Projekat'!E169+Sheet2!E169</f>
        <v>0</v>
      </c>
      <c r="F169" s="89" t="n">
        <f aca="false">+'Активност 0002'!F169+Sheet1!F169+'Активност 0003'!F169+'Еупро Projekat'!F169+Sheet2!F169</f>
        <v>0</v>
      </c>
      <c r="G169" s="85" t="n">
        <f aca="false">+'Активност 0002'!G169+Sheet1!G169+'Активност 0003'!G169+'Еупро Projekat'!G169+Sheet2!G169</f>
        <v>0</v>
      </c>
      <c r="H169" s="87" t="n">
        <f aca="false">+'Активност 0002'!H169+Sheet1!H169+'Активност 0003'!H169+'Еупро Projekat'!H169+Sheet2!H169</f>
        <v>0</v>
      </c>
      <c r="I169" s="88" t="n">
        <f aca="false">+'Активност 0002'!I169+Sheet1!I169+'Активност 0003'!I169+'Еупро Projekat'!I169+Sheet2!I169</f>
        <v>0</v>
      </c>
      <c r="J169" s="89" t="n">
        <f aca="false">+'Активност 0002'!J169+Sheet1!J169+'Активност 0003'!J169+'Еупро Projekat'!J169+Sheet2!J169</f>
        <v>0</v>
      </c>
      <c r="K169" s="85" t="n">
        <f aca="false">+'Активност 0002'!K169+Sheet1!K169+'Активност 0003'!K169+'Еупро Projekat'!K169+Sheet2!K169</f>
        <v>0</v>
      </c>
      <c r="L169" s="89" t="n">
        <f aca="false">+'Активност 0002'!L169+Sheet1!L169+'Активност 0003'!L169+'Еупро Projekat'!L169+Sheet2!L169</f>
        <v>0</v>
      </c>
      <c r="M169" s="85" t="n">
        <f aca="false">+'Активност 0002'!M169+Sheet1!M169+'Активност 0003'!M169+'Еупро 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Активност 0002'!D170+Sheet1!D170+'Активност 0003'!D170+'Еупро Projekat'!D170+Sheet2!D170</f>
        <v>0</v>
      </c>
      <c r="E170" s="85" t="n">
        <f aca="false">+'Активност 0002'!E170+Sheet1!E170+'Активност 0003'!E170+'Еупро Projekat'!E170+Sheet2!E170</f>
        <v>0</v>
      </c>
      <c r="F170" s="89" t="n">
        <f aca="false">+'Активност 0002'!F170+Sheet1!F170+'Активност 0003'!F170+'Еупро Projekat'!F170+Sheet2!F170</f>
        <v>0</v>
      </c>
      <c r="G170" s="85" t="n">
        <f aca="false">+'Активност 0002'!G170+Sheet1!G170+'Активност 0003'!G170+'Еупро Projekat'!G170+Sheet2!G170</f>
        <v>0</v>
      </c>
      <c r="H170" s="87" t="n">
        <f aca="false">+'Активност 0002'!H170+Sheet1!H170+'Активност 0003'!H170+'Еупро Projekat'!H170+Sheet2!H170</f>
        <v>0</v>
      </c>
      <c r="I170" s="88" t="n">
        <f aca="false">+'Активност 0002'!I170+Sheet1!I170+'Активност 0003'!I170+'Еупро Projekat'!I170+Sheet2!I170</f>
        <v>0</v>
      </c>
      <c r="J170" s="89" t="n">
        <f aca="false">+'Активност 0002'!J170+Sheet1!J170+'Активност 0003'!J170+'Еупро Projekat'!J170+Sheet2!J170</f>
        <v>0</v>
      </c>
      <c r="K170" s="85" t="n">
        <f aca="false">+'Активност 0002'!K170+Sheet1!K170+'Активност 0003'!K170+'Еупро Projekat'!K170+Sheet2!K170</f>
        <v>0</v>
      </c>
      <c r="L170" s="89" t="n">
        <f aca="false">+'Активност 0002'!L170+Sheet1!L170+'Активност 0003'!L170+'Еупро Projekat'!L170+Sheet2!L170</f>
        <v>0</v>
      </c>
      <c r="M170" s="85" t="n">
        <f aca="false">+'Активност 0002'!M170+Sheet1!M170+'Активност 0003'!M170+'Еупро 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Активност 0002'!D171+Sheet1!D171+'Активност 0003'!D171+'Еупро Projekat'!D171+Sheet2!D171</f>
        <v>0</v>
      </c>
      <c r="E171" s="85" t="n">
        <f aca="false">+'Активност 0002'!E171+Sheet1!E171+'Активност 0003'!E171+'Еупро Projekat'!E171+Sheet2!E171</f>
        <v>0</v>
      </c>
      <c r="F171" s="89" t="n">
        <f aca="false">+'Активност 0002'!F171+Sheet1!F171+'Активност 0003'!F171+'Еупро Projekat'!F171+Sheet2!F171</f>
        <v>0</v>
      </c>
      <c r="G171" s="85" t="n">
        <f aca="false">+'Активност 0002'!G171+Sheet1!G171+'Активност 0003'!G171+'Еупро Projekat'!G171+Sheet2!G171</f>
        <v>0</v>
      </c>
      <c r="H171" s="87" t="n">
        <f aca="false">+'Активност 0002'!H171+Sheet1!H171+'Активност 0003'!H171+'Еупро Projekat'!H171+Sheet2!H171</f>
        <v>0</v>
      </c>
      <c r="I171" s="88" t="n">
        <f aca="false">+'Активност 0002'!I171+Sheet1!I171+'Активност 0003'!I171+'Еупро Projekat'!I171+Sheet2!I171</f>
        <v>0</v>
      </c>
      <c r="J171" s="89" t="n">
        <f aca="false">+'Активност 0002'!J171+Sheet1!J171+'Активност 0003'!J171+'Еупро Projekat'!J171+Sheet2!J171</f>
        <v>0</v>
      </c>
      <c r="K171" s="85" t="n">
        <f aca="false">+'Активност 0002'!K171+Sheet1!K171+'Активност 0003'!K171+'Еупро Projekat'!K171+Sheet2!K171</f>
        <v>0</v>
      </c>
      <c r="L171" s="89" t="n">
        <f aca="false">+'Активност 0002'!L171+Sheet1!L171+'Активност 0003'!L171+'Еупро Projekat'!L171+Sheet2!L171</f>
        <v>0</v>
      </c>
      <c r="M171" s="85" t="n">
        <f aca="false">+'Активност 0002'!M171+Sheet1!M171+'Активност 0003'!M171+'Еупро 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Активност 0002'!D172+Sheet1!D172+'Активност 0003'!D172+'Еупро Projekat'!D172+Sheet2!D172</f>
        <v>0</v>
      </c>
      <c r="E172" s="85" t="n">
        <f aca="false">+'Активност 0002'!E172+Sheet1!E172+'Активност 0003'!E172+'Еупро Projekat'!E172+Sheet2!E172</f>
        <v>0</v>
      </c>
      <c r="F172" s="89" t="n">
        <f aca="false">+'Активност 0002'!F172+Sheet1!F172+'Активност 0003'!F172+'Еупро Projekat'!F172+Sheet2!F172</f>
        <v>0</v>
      </c>
      <c r="G172" s="85" t="n">
        <f aca="false">+'Активност 0002'!G172+Sheet1!G172+'Активност 0003'!G172+'Еупро Projekat'!G172+Sheet2!G172</f>
        <v>0</v>
      </c>
      <c r="H172" s="87" t="n">
        <f aca="false">+'Активност 0002'!H172+Sheet1!H172+'Активност 0003'!H172+'Еупро Projekat'!H172+Sheet2!H172</f>
        <v>0</v>
      </c>
      <c r="I172" s="88" t="n">
        <f aca="false">+'Активност 0002'!I172+Sheet1!I172+'Активност 0003'!I172+'Еупро Projekat'!I172+Sheet2!I172</f>
        <v>0</v>
      </c>
      <c r="J172" s="89" t="n">
        <f aca="false">+'Активност 0002'!J172+Sheet1!J172+'Активност 0003'!J172+'Еупро Projekat'!J172+Sheet2!J172</f>
        <v>0</v>
      </c>
      <c r="K172" s="85" t="n">
        <f aca="false">+'Активност 0002'!K172+Sheet1!K172+'Активност 0003'!K172+'Еупро Projekat'!K172+Sheet2!K172</f>
        <v>0</v>
      </c>
      <c r="L172" s="89" t="n">
        <f aca="false">+'Активност 0002'!L172+Sheet1!L172+'Активност 0003'!L172+'Еупро Projekat'!L172+Sheet2!L172</f>
        <v>0</v>
      </c>
      <c r="M172" s="85" t="n">
        <f aca="false">+'Активност 0002'!M172+Sheet1!M172+'Активност 0003'!M172+'Еупро 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Активност 0002'!D173+Sheet1!D173+'Активност 0003'!D173+'Еупро Projekat'!D173+Sheet2!D173</f>
        <v>0</v>
      </c>
      <c r="E173" s="79" t="n">
        <f aca="false">+'Активност 0002'!E173+Sheet1!E173+'Активност 0003'!E173+'Еупро Projekat'!E173+Sheet2!E173</f>
        <v>0</v>
      </c>
      <c r="F173" s="93" t="n">
        <f aca="false">+'Активност 0002'!F173+Sheet1!F173+'Активност 0003'!F173+'Еупро Projekat'!F173+Sheet2!F173</f>
        <v>0</v>
      </c>
      <c r="G173" s="79" t="n">
        <f aca="false">+'Активност 0002'!G173+Sheet1!G173+'Активност 0003'!G173+'Еупро Projekat'!G173+Sheet2!G173</f>
        <v>0</v>
      </c>
      <c r="H173" s="78" t="n">
        <f aca="false">+'Активност 0002'!H173+Sheet1!H173+'Активност 0003'!H173+'Еупро Projekat'!H173+Sheet2!H173</f>
        <v>0</v>
      </c>
      <c r="I173" s="79" t="n">
        <f aca="false">+'Активност 0002'!I173+Sheet1!I173+'Активност 0003'!I173+'Еупро Projekat'!I173+Sheet2!I173</f>
        <v>0</v>
      </c>
      <c r="J173" s="93" t="n">
        <f aca="false">+'Активност 0002'!J173+Sheet1!J173+'Активност 0003'!J173+'Еупро Projekat'!J173+Sheet2!J173</f>
        <v>0</v>
      </c>
      <c r="K173" s="79" t="n">
        <f aca="false">+'Активност 0002'!K173+Sheet1!K173+'Активност 0003'!K173+'Еупро Projekat'!K173+Sheet2!K173</f>
        <v>0</v>
      </c>
      <c r="L173" s="93" t="n">
        <f aca="false">+'Активност 0002'!L173+Sheet1!L173+'Активност 0003'!L173+'Еупро Projekat'!L173+Sheet2!L173</f>
        <v>0</v>
      </c>
      <c r="M173" s="79" t="n">
        <f aca="false">+'Активност 0002'!M173+Sheet1!M173+'Активност 0003'!M173+'Еупро 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Активност 0002'!D174+Sheet1!D174+'Активност 0003'!D174+'Еупро Projekat'!D174+Sheet2!D174</f>
        <v>0</v>
      </c>
      <c r="E174" s="79" t="n">
        <f aca="false">+'Активност 0002'!E174+Sheet1!E174+'Активност 0003'!E174+'Еупро Projekat'!E174+Sheet2!E174</f>
        <v>0</v>
      </c>
      <c r="F174" s="93" t="n">
        <f aca="false">+'Активност 0002'!F174+Sheet1!F174+'Активност 0003'!F174+'Еупро Projekat'!F174+Sheet2!F174</f>
        <v>0</v>
      </c>
      <c r="G174" s="79" t="n">
        <f aca="false">+'Активност 0002'!G174+Sheet1!G174+'Активност 0003'!G174+'Еупро Projekat'!G174+Sheet2!G174</f>
        <v>0</v>
      </c>
      <c r="H174" s="78" t="n">
        <f aca="false">+'Активност 0002'!H174+Sheet1!H174+'Активност 0003'!H174+'Еупро Projekat'!H174+Sheet2!H174</f>
        <v>0</v>
      </c>
      <c r="I174" s="79" t="n">
        <f aca="false">+'Активност 0002'!I174+Sheet1!I174+'Активност 0003'!I174+'Еупро Projekat'!I174+Sheet2!I174</f>
        <v>0</v>
      </c>
      <c r="J174" s="93" t="n">
        <f aca="false">+'Активност 0002'!J174+Sheet1!J174+'Активност 0003'!J174+'Еупро Projekat'!J174+Sheet2!J174</f>
        <v>0</v>
      </c>
      <c r="K174" s="79" t="n">
        <f aca="false">+'Активност 0002'!K174+Sheet1!K174+'Активност 0003'!K174+'Еупро Projekat'!K174+Sheet2!K174</f>
        <v>0</v>
      </c>
      <c r="L174" s="93" t="n">
        <f aca="false">+'Активност 0002'!L174+Sheet1!L174+'Активност 0003'!L174+'Еупро Projekat'!L174+Sheet2!L174</f>
        <v>0</v>
      </c>
      <c r="M174" s="79" t="n">
        <f aca="false">+'Активност 0002'!M174+Sheet1!M174+'Активност 0003'!M174+'Еупро 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Активност 0002'!D175+Sheet1!D175+'Активност 0003'!D175+'Еупро Projekat'!D175+Sheet2!D175</f>
        <v>0</v>
      </c>
      <c r="E175" s="85" t="n">
        <f aca="false">+'Активност 0002'!E175+Sheet1!E175+'Активност 0003'!E175+'Еупро Projekat'!E175+Sheet2!E175</f>
        <v>0</v>
      </c>
      <c r="F175" s="89" t="n">
        <f aca="false">+'Активност 0002'!F175+Sheet1!F175+'Активност 0003'!F175+'Еупро Projekat'!F175+Sheet2!F175</f>
        <v>0</v>
      </c>
      <c r="G175" s="85" t="n">
        <f aca="false">+'Активност 0002'!G175+Sheet1!G175+'Активност 0003'!G175+'Еупро Projekat'!G175+Sheet2!G175</f>
        <v>0</v>
      </c>
      <c r="H175" s="87" t="n">
        <f aca="false">+'Активност 0002'!H175+Sheet1!H175+'Активност 0003'!H175+'Еупро Projekat'!H175+Sheet2!H175</f>
        <v>0</v>
      </c>
      <c r="I175" s="88" t="n">
        <f aca="false">+'Активност 0002'!I175+Sheet1!I175+'Активност 0003'!I175+'Еупро Projekat'!I175+Sheet2!I175</f>
        <v>0</v>
      </c>
      <c r="J175" s="89" t="n">
        <f aca="false">+'Активност 0002'!J175+Sheet1!J175+'Активност 0003'!J175+'Еупро Projekat'!J175+Sheet2!J175</f>
        <v>0</v>
      </c>
      <c r="K175" s="85" t="n">
        <f aca="false">+'Активност 0002'!K175+Sheet1!K175+'Активност 0003'!K175+'Еупро Projekat'!K175+Sheet2!K175</f>
        <v>0</v>
      </c>
      <c r="L175" s="89" t="n">
        <f aca="false">+'Активност 0002'!L175+Sheet1!L175+'Активност 0003'!L175+'Еупро Projekat'!L175+Sheet2!L175</f>
        <v>0</v>
      </c>
      <c r="M175" s="85" t="n">
        <f aca="false">+'Активност 0002'!M175+Sheet1!M175+'Активност 0003'!M175+'Еупро 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Активност 0002'!D176+Sheet1!D176+'Активност 0003'!D176+'Еупро Projekat'!D176+Sheet2!D176</f>
        <v>0</v>
      </c>
      <c r="E176" s="85" t="n">
        <f aca="false">+'Активност 0002'!E176+Sheet1!E176+'Активност 0003'!E176+'Еупро Projekat'!E176+Sheet2!E176</f>
        <v>0</v>
      </c>
      <c r="F176" s="89" t="n">
        <f aca="false">+'Активност 0002'!F176+Sheet1!F176+'Активност 0003'!F176+'Еупро Projekat'!F176+Sheet2!F176</f>
        <v>0</v>
      </c>
      <c r="G176" s="85" t="n">
        <f aca="false">+'Активност 0002'!G176+Sheet1!G176+'Активност 0003'!G176+'Еупро Projekat'!G176+Sheet2!G176</f>
        <v>0</v>
      </c>
      <c r="H176" s="87" t="n">
        <f aca="false">+'Активност 0002'!H176+Sheet1!H176+'Активност 0003'!H176+'Еупро Projekat'!H176+Sheet2!H176</f>
        <v>0</v>
      </c>
      <c r="I176" s="88" t="n">
        <f aca="false">+'Активност 0002'!I176+Sheet1!I176+'Активност 0003'!I176+'Еупро Projekat'!I176+Sheet2!I176</f>
        <v>0</v>
      </c>
      <c r="J176" s="89" t="n">
        <f aca="false">+'Активност 0002'!J176+Sheet1!J176+'Активност 0003'!J176+'Еупро Projekat'!J176+Sheet2!J176</f>
        <v>0</v>
      </c>
      <c r="K176" s="85" t="n">
        <f aca="false">+'Активност 0002'!K176+Sheet1!K176+'Активност 0003'!K176+'Еупро Projekat'!K176+Sheet2!K176</f>
        <v>0</v>
      </c>
      <c r="L176" s="89" t="n">
        <f aca="false">+'Активност 0002'!L176+Sheet1!L176+'Активност 0003'!L176+'Еупро Projekat'!L176+Sheet2!L176</f>
        <v>0</v>
      </c>
      <c r="M176" s="85" t="n">
        <f aca="false">+'Активност 0002'!M176+Sheet1!M176+'Активност 0003'!M176+'Еупро 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Активност 0002'!D177+Sheet1!D177+'Активност 0003'!D177+'Еупро Projekat'!D177+Sheet2!D177</f>
        <v>0</v>
      </c>
      <c r="E177" s="85" t="n">
        <f aca="false">+'Активност 0002'!E177+Sheet1!E177+'Активност 0003'!E177+'Еупро Projekat'!E177+Sheet2!E177</f>
        <v>0</v>
      </c>
      <c r="F177" s="89" t="n">
        <f aca="false">+'Активност 0002'!F177+Sheet1!F177+'Активност 0003'!F177+'Еупро Projekat'!F177+Sheet2!F177</f>
        <v>0</v>
      </c>
      <c r="G177" s="85" t="n">
        <f aca="false">+'Активност 0002'!G177+Sheet1!G177+'Активност 0003'!G177+'Еупро Projekat'!G177+Sheet2!G177</f>
        <v>0</v>
      </c>
      <c r="H177" s="87" t="n">
        <f aca="false">+'Активност 0002'!H177+Sheet1!H177+'Активност 0003'!H177+'Еупро Projekat'!H177+Sheet2!H177</f>
        <v>0</v>
      </c>
      <c r="I177" s="88" t="n">
        <f aca="false">+'Активност 0002'!I177+Sheet1!I177+'Активност 0003'!I177+'Еупро Projekat'!I177+Sheet2!I177</f>
        <v>0</v>
      </c>
      <c r="J177" s="89" t="n">
        <f aca="false">+'Активност 0002'!J177+Sheet1!J177+'Активност 0003'!J177+'Еупро Projekat'!J177+Sheet2!J177</f>
        <v>0</v>
      </c>
      <c r="K177" s="85" t="n">
        <f aca="false">+'Активност 0002'!K177+Sheet1!K177+'Активност 0003'!K177+'Еупро Projekat'!K177+Sheet2!K177</f>
        <v>0</v>
      </c>
      <c r="L177" s="89" t="n">
        <f aca="false">+'Активност 0002'!L177+Sheet1!L177+'Активност 0003'!L177+'Еупро Projekat'!L177+Sheet2!L177</f>
        <v>0</v>
      </c>
      <c r="M177" s="85" t="n">
        <f aca="false">+'Активност 0002'!M177+Sheet1!M177+'Активност 0003'!M177+'Еупро 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Активност 0002'!D178+Sheet1!D178+'Активност 0003'!D178+'Еупро Projekat'!D178+Sheet2!D178</f>
        <v>0</v>
      </c>
      <c r="E178" s="85" t="n">
        <f aca="false">+'Активност 0002'!E178+Sheet1!E178+'Активност 0003'!E178+'Еупро Projekat'!E178+Sheet2!E178</f>
        <v>0</v>
      </c>
      <c r="F178" s="89" t="n">
        <f aca="false">+'Активност 0002'!F178+Sheet1!F178+'Активност 0003'!F178+'Еупро Projekat'!F178+Sheet2!F178</f>
        <v>0</v>
      </c>
      <c r="G178" s="85" t="n">
        <f aca="false">+'Активност 0002'!G178+Sheet1!G178+'Активност 0003'!G178+'Еупро Projekat'!G178+Sheet2!G178</f>
        <v>0</v>
      </c>
      <c r="H178" s="87" t="n">
        <f aca="false">+'Активност 0002'!H178+Sheet1!H178+'Активност 0003'!H178+'Еупро Projekat'!H178+Sheet2!H178</f>
        <v>0</v>
      </c>
      <c r="I178" s="88" t="n">
        <f aca="false">+'Активност 0002'!I178+Sheet1!I178+'Активност 0003'!I178+'Еупро Projekat'!I178+Sheet2!I178</f>
        <v>0</v>
      </c>
      <c r="J178" s="89" t="n">
        <f aca="false">+'Активност 0002'!J178+Sheet1!J178+'Активност 0003'!J178+'Еупро Projekat'!J178+Sheet2!J178</f>
        <v>0</v>
      </c>
      <c r="K178" s="85" t="n">
        <f aca="false">+'Активност 0002'!K178+Sheet1!K178+'Активност 0003'!K178+'Еупро Projekat'!K178+Sheet2!K178</f>
        <v>0</v>
      </c>
      <c r="L178" s="89" t="n">
        <f aca="false">+'Активност 0002'!L178+Sheet1!L178+'Активност 0003'!L178+'Еупро Projekat'!L178+Sheet2!L178</f>
        <v>0</v>
      </c>
      <c r="M178" s="85" t="n">
        <f aca="false">+'Активност 0002'!M178+Sheet1!M178+'Активност 0003'!M178+'Еупро 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Активност 0002'!D179+Sheet1!D179+'Активност 0003'!D179+'Еупро Projekat'!D179+Sheet2!D179</f>
        <v>0</v>
      </c>
      <c r="E179" s="85" t="n">
        <f aca="false">+'Активност 0002'!E179+Sheet1!E179+'Активност 0003'!E179+'Еупро Projekat'!E179+Sheet2!E179</f>
        <v>0</v>
      </c>
      <c r="F179" s="89" t="n">
        <f aca="false">+'Активност 0002'!F179+Sheet1!F179+'Активност 0003'!F179+'Еупро Projekat'!F179+Sheet2!F179</f>
        <v>0</v>
      </c>
      <c r="G179" s="85" t="n">
        <f aca="false">+'Активност 0002'!G179+Sheet1!G179+'Активност 0003'!G179+'Еупро Projekat'!G179+Sheet2!G179</f>
        <v>0</v>
      </c>
      <c r="H179" s="87" t="n">
        <f aca="false">+'Активност 0002'!H179+Sheet1!H179+'Активност 0003'!H179+'Еупро Projekat'!H179+Sheet2!H179</f>
        <v>0</v>
      </c>
      <c r="I179" s="88" t="n">
        <f aca="false">+'Активност 0002'!I179+Sheet1!I179+'Активност 0003'!I179+'Еупро Projekat'!I179+Sheet2!I179</f>
        <v>0</v>
      </c>
      <c r="J179" s="89" t="n">
        <f aca="false">+'Активност 0002'!J179+Sheet1!J179+'Активност 0003'!J179+'Еупро Projekat'!J179+Sheet2!J179</f>
        <v>0</v>
      </c>
      <c r="K179" s="85" t="n">
        <f aca="false">+'Активност 0002'!K179+Sheet1!K179+'Активност 0003'!K179+'Еупро Projekat'!K179+Sheet2!K179</f>
        <v>0</v>
      </c>
      <c r="L179" s="89" t="n">
        <f aca="false">+'Активност 0002'!L179+Sheet1!L179+'Активност 0003'!L179+'Еупро Projekat'!L179+Sheet2!L179</f>
        <v>0</v>
      </c>
      <c r="M179" s="85" t="n">
        <f aca="false">+'Активност 0002'!M179+Sheet1!M179+'Активност 0003'!M179+'Еупро 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Активност 0002'!D180+Sheet1!D180+'Активност 0003'!D180+'Еупро Projekat'!D180+Sheet2!D180</f>
        <v>0</v>
      </c>
      <c r="E180" s="85" t="n">
        <f aca="false">+'Активност 0002'!E180+Sheet1!E180+'Активност 0003'!E180+'Еупро Projekat'!E180+Sheet2!E180</f>
        <v>0</v>
      </c>
      <c r="F180" s="89" t="n">
        <f aca="false">+'Активност 0002'!F180+Sheet1!F180+'Активност 0003'!F180+'Еупро Projekat'!F180+Sheet2!F180</f>
        <v>0</v>
      </c>
      <c r="G180" s="85" t="n">
        <f aca="false">+'Активност 0002'!G180+Sheet1!G180+'Активност 0003'!G180+'Еупро Projekat'!G180+Sheet2!G180</f>
        <v>0</v>
      </c>
      <c r="H180" s="87" t="n">
        <f aca="false">+'Активност 0002'!H180+Sheet1!H180+'Активност 0003'!H180+'Еупро Projekat'!H180+Sheet2!H180</f>
        <v>0</v>
      </c>
      <c r="I180" s="88" t="n">
        <f aca="false">+'Активност 0002'!I180+Sheet1!I180+'Активност 0003'!I180+'Еупро Projekat'!I180+Sheet2!I180</f>
        <v>0</v>
      </c>
      <c r="J180" s="89" t="n">
        <f aca="false">+'Активност 0002'!J180+Sheet1!J180+'Активност 0003'!J180+'Еупро Projekat'!J180+Sheet2!J180</f>
        <v>0</v>
      </c>
      <c r="K180" s="85" t="n">
        <f aca="false">+'Активност 0002'!K180+Sheet1!K180+'Активност 0003'!K180+'Еупро Projekat'!K180+Sheet2!K180</f>
        <v>0</v>
      </c>
      <c r="L180" s="89" t="n">
        <f aca="false">+'Активност 0002'!L180+Sheet1!L180+'Активност 0003'!L180+'Еупро Projekat'!L180+Sheet2!L180</f>
        <v>0</v>
      </c>
      <c r="M180" s="85" t="n">
        <f aca="false">+'Активност 0002'!M180+Sheet1!M180+'Активност 0003'!M180+'Еупро 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Активност 0002'!D181+Sheet1!D181+'Активност 0003'!D181+'Еупро Projekat'!D181+Sheet2!D181</f>
        <v>0</v>
      </c>
      <c r="E181" s="85" t="n">
        <f aca="false">+'Активност 0002'!E181+Sheet1!E181+'Активност 0003'!E181+'Еупро Projekat'!E181+Sheet2!E181</f>
        <v>0</v>
      </c>
      <c r="F181" s="89" t="n">
        <f aca="false">+'Активност 0002'!F181+Sheet1!F181+'Активност 0003'!F181+'Еупро Projekat'!F181+Sheet2!F181</f>
        <v>0</v>
      </c>
      <c r="G181" s="85" t="n">
        <f aca="false">+'Активност 0002'!G181+Sheet1!G181+'Активност 0003'!G181+'Еупро Projekat'!G181+Sheet2!G181</f>
        <v>0</v>
      </c>
      <c r="H181" s="87" t="n">
        <f aca="false">+'Активност 0002'!H181+Sheet1!H181+'Активност 0003'!H181+'Еупро Projekat'!H181+Sheet2!H181</f>
        <v>0</v>
      </c>
      <c r="I181" s="88" t="n">
        <f aca="false">+'Активност 0002'!I181+Sheet1!I181+'Активност 0003'!I181+'Еупро Projekat'!I181+Sheet2!I181</f>
        <v>0</v>
      </c>
      <c r="J181" s="89" t="n">
        <f aca="false">+'Активност 0002'!J181+Sheet1!J181+'Активност 0003'!J181+'Еупро Projekat'!J181+Sheet2!J181</f>
        <v>0</v>
      </c>
      <c r="K181" s="85" t="n">
        <f aca="false">+'Активност 0002'!K181+Sheet1!K181+'Активност 0003'!K181+'Еупро Projekat'!K181+Sheet2!K181</f>
        <v>0</v>
      </c>
      <c r="L181" s="89" t="n">
        <f aca="false">+'Активност 0002'!L181+Sheet1!L181+'Активност 0003'!L181+'Еупро Projekat'!L181+Sheet2!L181</f>
        <v>0</v>
      </c>
      <c r="M181" s="85" t="n">
        <f aca="false">+'Активност 0002'!M181+Sheet1!M181+'Активност 0003'!M181+'Еупро 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Активност 0002'!D182+Sheet1!D182+'Активност 0003'!D182+'Еупро Projekat'!D182+Sheet2!D182</f>
        <v>0</v>
      </c>
      <c r="E182" s="85" t="n">
        <f aca="false">+'Активност 0002'!E182+Sheet1!E182+'Активност 0003'!E182+'Еупро Projekat'!E182+Sheet2!E182</f>
        <v>0</v>
      </c>
      <c r="F182" s="89" t="n">
        <f aca="false">+'Активност 0002'!F182+Sheet1!F182+'Активност 0003'!F182+'Еупро Projekat'!F182+Sheet2!F182</f>
        <v>0</v>
      </c>
      <c r="G182" s="85" t="n">
        <f aca="false">+'Активност 0002'!G182+Sheet1!G182+'Активност 0003'!G182+'Еупро Projekat'!G182+Sheet2!G182</f>
        <v>0</v>
      </c>
      <c r="H182" s="87" t="n">
        <f aca="false">+'Активност 0002'!H182+Sheet1!H182+'Активност 0003'!H182+'Еупро Projekat'!H182+Sheet2!H182</f>
        <v>0</v>
      </c>
      <c r="I182" s="88" t="n">
        <f aca="false">+'Активност 0002'!I182+Sheet1!I182+'Активност 0003'!I182+'Еупро Projekat'!I182+Sheet2!I182</f>
        <v>0</v>
      </c>
      <c r="J182" s="89" t="n">
        <f aca="false">+'Активност 0002'!J182+Sheet1!J182+'Активност 0003'!J182+'Еупро Projekat'!J182+Sheet2!J182</f>
        <v>0</v>
      </c>
      <c r="K182" s="85" t="n">
        <f aca="false">+'Активност 0002'!K182+Sheet1!K182+'Активност 0003'!K182+'Еупро Projekat'!K182+Sheet2!K182</f>
        <v>0</v>
      </c>
      <c r="L182" s="89" t="n">
        <f aca="false">+'Активност 0002'!L182+Sheet1!L182+'Активност 0003'!L182+'Еупро Projekat'!L182+Sheet2!L182</f>
        <v>0</v>
      </c>
      <c r="M182" s="85" t="n">
        <f aca="false">+'Активност 0002'!M182+Sheet1!M182+'Активност 0003'!M182+'Еупро 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Активност 0002'!D183+Sheet1!D183+'Активност 0003'!D183+'Еупро Projekat'!D183+Sheet2!D183</f>
        <v>0</v>
      </c>
      <c r="E183" s="85" t="n">
        <f aca="false">+'Активност 0002'!E183+Sheet1!E183+'Активност 0003'!E183+'Еупро Projekat'!E183+Sheet2!E183</f>
        <v>0</v>
      </c>
      <c r="F183" s="89" t="n">
        <f aca="false">+'Активност 0002'!F183+Sheet1!F183+'Активност 0003'!F183+'Еупро Projekat'!F183+Sheet2!F183</f>
        <v>0</v>
      </c>
      <c r="G183" s="85" t="n">
        <f aca="false">+'Активност 0002'!G183+Sheet1!G183+'Активност 0003'!G183+'Еупро Projekat'!G183+Sheet2!G183</f>
        <v>0</v>
      </c>
      <c r="H183" s="87" t="n">
        <f aca="false">+'Активност 0002'!H183+Sheet1!H183+'Активност 0003'!H183+'Еупро Projekat'!H183+Sheet2!H183</f>
        <v>0</v>
      </c>
      <c r="I183" s="88" t="n">
        <f aca="false">+'Активност 0002'!I183+Sheet1!I183+'Активност 0003'!I183+'Еупро Projekat'!I183+Sheet2!I183</f>
        <v>0</v>
      </c>
      <c r="J183" s="89" t="n">
        <f aca="false">+'Активност 0002'!J183+Sheet1!J183+'Активност 0003'!J183+'Еупро Projekat'!J183+Sheet2!J183</f>
        <v>0</v>
      </c>
      <c r="K183" s="85" t="n">
        <f aca="false">+'Активност 0002'!K183+Sheet1!K183+'Активност 0003'!K183+'Еупро Projekat'!K183+Sheet2!K183</f>
        <v>0</v>
      </c>
      <c r="L183" s="89" t="n">
        <f aca="false">+'Активност 0002'!L183+Sheet1!L183+'Активност 0003'!L183+'Еупро Projekat'!L183+Sheet2!L183</f>
        <v>0</v>
      </c>
      <c r="M183" s="85" t="n">
        <f aca="false">+'Активност 0002'!M183+Sheet1!M183+'Активност 0003'!M183+'Еупро 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Активност 0002'!D184+Sheet1!D184+'Активност 0003'!D184+'Еупро Projekat'!D184+Sheet2!D184</f>
        <v>0</v>
      </c>
      <c r="E184" s="79" t="n">
        <f aca="false">+'Активност 0002'!E184+Sheet1!E184+'Активност 0003'!E184+'Еупро Projekat'!E184+Sheet2!E184</f>
        <v>0</v>
      </c>
      <c r="F184" s="93" t="n">
        <f aca="false">+'Активност 0002'!F184+Sheet1!F184+'Активност 0003'!F184+'Еупро Projekat'!F184+Sheet2!F184</f>
        <v>0</v>
      </c>
      <c r="G184" s="79" t="n">
        <f aca="false">+'Активност 0002'!G184+Sheet1!G184+'Активност 0003'!G184+'Еупро Projekat'!G184+Sheet2!G184</f>
        <v>0</v>
      </c>
      <c r="H184" s="78" t="n">
        <f aca="false">+'Активност 0002'!H184+Sheet1!H184+'Активност 0003'!H184+'Еупро Projekat'!H184+Sheet2!H184</f>
        <v>0</v>
      </c>
      <c r="I184" s="79" t="n">
        <f aca="false">+'Активност 0002'!I184+Sheet1!I184+'Активност 0003'!I184+'Еупро Projekat'!I184+Sheet2!I184</f>
        <v>0</v>
      </c>
      <c r="J184" s="93" t="n">
        <f aca="false">+'Активност 0002'!J184+Sheet1!J184+'Активност 0003'!J184+'Еупро Projekat'!J184+Sheet2!J184</f>
        <v>0</v>
      </c>
      <c r="K184" s="79" t="n">
        <f aca="false">+'Активност 0002'!K184+Sheet1!K184+'Активност 0003'!K184+'Еупро Projekat'!K184+Sheet2!K184</f>
        <v>0</v>
      </c>
      <c r="L184" s="93" t="n">
        <f aca="false">+'Активност 0002'!L184+Sheet1!L184+'Активност 0003'!L184+'Еупро Projekat'!L184+Sheet2!L184</f>
        <v>0</v>
      </c>
      <c r="M184" s="79" t="n">
        <f aca="false">+'Активност 0002'!M184+Sheet1!M184+'Активност 0003'!M184+'Еупро 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Активност 0002'!D185+Sheet1!D185+'Активност 0003'!D185+'Еупро Projekat'!D185+Sheet2!D185</f>
        <v>0</v>
      </c>
      <c r="E185" s="85" t="n">
        <f aca="false">+'Активност 0002'!E185+Sheet1!E185+'Активност 0003'!E185+'Еупро Projekat'!E185+Sheet2!E185</f>
        <v>0</v>
      </c>
      <c r="F185" s="89" t="n">
        <f aca="false">+'Активност 0002'!F185+Sheet1!F185+'Активност 0003'!F185+'Еупро Projekat'!F185+Sheet2!F185</f>
        <v>0</v>
      </c>
      <c r="G185" s="85" t="n">
        <f aca="false">+'Активност 0002'!G185+Sheet1!G185+'Активност 0003'!G185+'Еупро Projekat'!G185+Sheet2!G185</f>
        <v>0</v>
      </c>
      <c r="H185" s="87" t="n">
        <f aca="false">+'Активност 0002'!H185+Sheet1!H185+'Активност 0003'!H185+'Еупро Projekat'!H185+Sheet2!H185</f>
        <v>0</v>
      </c>
      <c r="I185" s="88" t="n">
        <f aca="false">+'Активност 0002'!I185+Sheet1!I185+'Активност 0003'!I185+'Еупро Projekat'!I185+Sheet2!I185</f>
        <v>0</v>
      </c>
      <c r="J185" s="89" t="n">
        <f aca="false">+'Активност 0002'!J185+Sheet1!J185+'Активност 0003'!J185+'Еупро Projekat'!J185+Sheet2!J185</f>
        <v>0</v>
      </c>
      <c r="K185" s="85" t="n">
        <f aca="false">+'Активност 0002'!K185+Sheet1!K185+'Активност 0003'!K185+'Еупро Projekat'!K185+Sheet2!K185</f>
        <v>0</v>
      </c>
      <c r="L185" s="89" t="n">
        <f aca="false">+'Активност 0002'!L185+Sheet1!L185+'Активност 0003'!L185+'Еупро Projekat'!L185+Sheet2!L185</f>
        <v>0</v>
      </c>
      <c r="M185" s="85" t="n">
        <f aca="false">+'Активност 0002'!M185+Sheet1!M185+'Активност 0003'!M185+'Еупро 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Активност 0002'!D186+Sheet1!D186+'Активност 0003'!D186+'Еупро Projekat'!D186+Sheet2!D186</f>
        <v>0</v>
      </c>
      <c r="E186" s="85" t="n">
        <f aca="false">+'Активност 0002'!E186+Sheet1!E186+'Активност 0003'!E186+'Еупро Projekat'!E186+Sheet2!E186</f>
        <v>0</v>
      </c>
      <c r="F186" s="89" t="n">
        <f aca="false">+'Активност 0002'!F186+Sheet1!F186+'Активност 0003'!F186+'Еупро Projekat'!F186+Sheet2!F186</f>
        <v>0</v>
      </c>
      <c r="G186" s="85" t="n">
        <f aca="false">+'Активност 0002'!G186+Sheet1!G186+'Активност 0003'!G186+'Еупро Projekat'!G186+Sheet2!G186</f>
        <v>0</v>
      </c>
      <c r="H186" s="87" t="n">
        <f aca="false">+'Активност 0002'!H186+Sheet1!H186+'Активност 0003'!H186+'Еупро Projekat'!H186+Sheet2!H186</f>
        <v>0</v>
      </c>
      <c r="I186" s="88" t="n">
        <f aca="false">+'Активност 0002'!I186+Sheet1!I186+'Активност 0003'!I186+'Еупро Projekat'!I186+Sheet2!I186</f>
        <v>0</v>
      </c>
      <c r="J186" s="89" t="n">
        <f aca="false">+'Активност 0002'!J186+Sheet1!J186+'Активност 0003'!J186+'Еупро Projekat'!J186+Sheet2!J186</f>
        <v>0</v>
      </c>
      <c r="K186" s="85" t="n">
        <f aca="false">+'Активност 0002'!K186+Sheet1!K186+'Активност 0003'!K186+'Еупро Projekat'!K186+Sheet2!K186</f>
        <v>0</v>
      </c>
      <c r="L186" s="89" t="n">
        <f aca="false">+'Активност 0002'!L186+Sheet1!L186+'Активност 0003'!L186+'Еупро Projekat'!L186+Sheet2!L186</f>
        <v>0</v>
      </c>
      <c r="M186" s="85" t="n">
        <f aca="false">+'Активност 0002'!M186+Sheet1!M186+'Активност 0003'!M186+'Еупро 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Активност 0002'!D187+Sheet1!D187+'Активност 0003'!D187+'Еупро Projekat'!D187+Sheet2!D187</f>
        <v>0</v>
      </c>
      <c r="E187" s="85" t="n">
        <f aca="false">+'Активност 0002'!E187+Sheet1!E187+'Активност 0003'!E187+'Еупро Projekat'!E187+Sheet2!E187</f>
        <v>0</v>
      </c>
      <c r="F187" s="89" t="n">
        <f aca="false">+'Активност 0002'!F187+Sheet1!F187+'Активност 0003'!F187+'Еупро Projekat'!F187+Sheet2!F187</f>
        <v>0</v>
      </c>
      <c r="G187" s="85" t="n">
        <f aca="false">+'Активност 0002'!G187+Sheet1!G187+'Активност 0003'!G187+'Еупро Projekat'!G187+Sheet2!G187</f>
        <v>0</v>
      </c>
      <c r="H187" s="87" t="n">
        <f aca="false">+'Активност 0002'!H187+Sheet1!H187+'Активност 0003'!H187+'Еупро Projekat'!H187+Sheet2!H187</f>
        <v>0</v>
      </c>
      <c r="I187" s="88" t="n">
        <f aca="false">+'Активност 0002'!I187+Sheet1!I187+'Активност 0003'!I187+'Еупро Projekat'!I187+Sheet2!I187</f>
        <v>0</v>
      </c>
      <c r="J187" s="89" t="n">
        <f aca="false">+'Активност 0002'!J187+Sheet1!J187+'Активност 0003'!J187+'Еупро Projekat'!J187+Sheet2!J187</f>
        <v>0</v>
      </c>
      <c r="K187" s="85" t="n">
        <f aca="false">+'Активност 0002'!K187+Sheet1!K187+'Активност 0003'!K187+'Еупро Projekat'!K187+Sheet2!K187</f>
        <v>0</v>
      </c>
      <c r="L187" s="89" t="n">
        <f aca="false">+'Активност 0002'!L187+Sheet1!L187+'Активност 0003'!L187+'Еупро Projekat'!L187+Sheet2!L187</f>
        <v>0</v>
      </c>
      <c r="M187" s="85" t="n">
        <f aca="false">+'Активност 0002'!M187+Sheet1!M187+'Активност 0003'!M187+'Еупро 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Активност 0002'!D188+Sheet1!D188+'Активност 0003'!D188+'Еупро Projekat'!D188+Sheet2!D188</f>
        <v>0</v>
      </c>
      <c r="E188" s="85" t="n">
        <f aca="false">+'Активност 0002'!E188+Sheet1!E188+'Активност 0003'!E188+'Еупро Projekat'!E188+Sheet2!E188</f>
        <v>0</v>
      </c>
      <c r="F188" s="89" t="n">
        <f aca="false">+'Активност 0002'!F188+Sheet1!F188+'Активност 0003'!F188+'Еупро Projekat'!F188+Sheet2!F188</f>
        <v>0</v>
      </c>
      <c r="G188" s="85" t="n">
        <f aca="false">+'Активност 0002'!G188+Sheet1!G188+'Активност 0003'!G188+'Еупро Projekat'!G188+Sheet2!G188</f>
        <v>0</v>
      </c>
      <c r="H188" s="87" t="n">
        <f aca="false">+'Активност 0002'!H188+Sheet1!H188+'Активност 0003'!H188+'Еупро Projekat'!H188+Sheet2!H188</f>
        <v>0</v>
      </c>
      <c r="I188" s="88" t="n">
        <f aca="false">+'Активност 0002'!I188+Sheet1!I188+'Активност 0003'!I188+'Еупро Projekat'!I188+Sheet2!I188</f>
        <v>0</v>
      </c>
      <c r="J188" s="89" t="n">
        <f aca="false">+'Активност 0002'!J188+Sheet1!J188+'Активност 0003'!J188+'Еупро Projekat'!J188+Sheet2!J188</f>
        <v>0</v>
      </c>
      <c r="K188" s="85" t="n">
        <f aca="false">+'Активност 0002'!K188+Sheet1!K188+'Активност 0003'!K188+'Еупро Projekat'!K188+Sheet2!K188</f>
        <v>0</v>
      </c>
      <c r="L188" s="89" t="n">
        <f aca="false">+'Активност 0002'!L188+Sheet1!L188+'Активност 0003'!L188+'Еупро Projekat'!L188+Sheet2!L188</f>
        <v>0</v>
      </c>
      <c r="M188" s="85" t="n">
        <f aca="false">+'Активност 0002'!M188+Sheet1!M188+'Активност 0003'!M188+'Еупро 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Активност 0002'!D189+Sheet1!D189+'Активност 0003'!D189+'Еупро Projekat'!D189+Sheet2!D189</f>
        <v>0</v>
      </c>
      <c r="E189" s="85" t="n">
        <f aca="false">+'Активност 0002'!E189+Sheet1!E189+'Активност 0003'!E189+'Еупро Projekat'!E189+Sheet2!E189</f>
        <v>0</v>
      </c>
      <c r="F189" s="89" t="n">
        <f aca="false">+'Активност 0002'!F189+Sheet1!F189+'Активност 0003'!F189+'Еупро Projekat'!F189+Sheet2!F189</f>
        <v>0</v>
      </c>
      <c r="G189" s="85" t="n">
        <f aca="false">+'Активност 0002'!G189+Sheet1!G189+'Активност 0003'!G189+'Еупро Projekat'!G189+Sheet2!G189</f>
        <v>0</v>
      </c>
      <c r="H189" s="87" t="n">
        <f aca="false">+'Активност 0002'!H189+Sheet1!H189+'Активност 0003'!H189+'Еупро Projekat'!H189+Sheet2!H189</f>
        <v>0</v>
      </c>
      <c r="I189" s="88" t="n">
        <f aca="false">+'Активност 0002'!I189+Sheet1!I189+'Активност 0003'!I189+'Еупро Projekat'!I189+Sheet2!I189</f>
        <v>0</v>
      </c>
      <c r="J189" s="89" t="n">
        <f aca="false">+'Активност 0002'!J189+Sheet1!J189+'Активност 0003'!J189+'Еупро Projekat'!J189+Sheet2!J189</f>
        <v>0</v>
      </c>
      <c r="K189" s="85" t="n">
        <f aca="false">+'Активност 0002'!K189+Sheet1!K189+'Активност 0003'!K189+'Еупро Projekat'!K189+Sheet2!K189</f>
        <v>0</v>
      </c>
      <c r="L189" s="89" t="n">
        <f aca="false">+'Активност 0002'!L189+Sheet1!L189+'Активност 0003'!L189+'Еупро Projekat'!L189+Sheet2!L189</f>
        <v>0</v>
      </c>
      <c r="M189" s="85" t="n">
        <f aca="false">+'Активност 0002'!M189+Sheet1!M189+'Активност 0003'!M189+'Еупро 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Активност 0002'!D190+Sheet1!D190+'Активност 0003'!D190+'Еупро Projekat'!D190+Sheet2!D190</f>
        <v>0</v>
      </c>
      <c r="E190" s="85" t="n">
        <f aca="false">+'Активност 0002'!E190+Sheet1!E190+'Активност 0003'!E190+'Еупро Projekat'!E190+Sheet2!E190</f>
        <v>0</v>
      </c>
      <c r="F190" s="89" t="n">
        <f aca="false">+'Активност 0002'!F190+Sheet1!F190+'Активност 0003'!F190+'Еупро Projekat'!F190+Sheet2!F190</f>
        <v>0</v>
      </c>
      <c r="G190" s="85" t="n">
        <f aca="false">+'Активност 0002'!G190+Sheet1!G190+'Активност 0003'!G190+'Еупро Projekat'!G190+Sheet2!G190</f>
        <v>0</v>
      </c>
      <c r="H190" s="87" t="n">
        <f aca="false">+'Активност 0002'!H190+Sheet1!H190+'Активност 0003'!H190+'Еупро Projekat'!H190+Sheet2!H190</f>
        <v>0</v>
      </c>
      <c r="I190" s="88" t="n">
        <f aca="false">+'Активност 0002'!I190+Sheet1!I190+'Активност 0003'!I190+'Еупро Projekat'!I190+Sheet2!I190</f>
        <v>0</v>
      </c>
      <c r="J190" s="89" t="n">
        <f aca="false">+'Активност 0002'!J190+Sheet1!J190+'Активност 0003'!J190+'Еупро Projekat'!J190+Sheet2!J190</f>
        <v>0</v>
      </c>
      <c r="K190" s="85" t="n">
        <f aca="false">+'Активност 0002'!K190+Sheet1!K190+'Активност 0003'!K190+'Еупро Projekat'!K190+Sheet2!K190</f>
        <v>0</v>
      </c>
      <c r="L190" s="89" t="n">
        <f aca="false">+'Активност 0002'!L190+Sheet1!L190+'Активност 0003'!L190+'Еупро Projekat'!L190+Sheet2!L190</f>
        <v>0</v>
      </c>
      <c r="M190" s="85" t="n">
        <f aca="false">+'Активност 0002'!M190+Sheet1!M190+'Активност 0003'!M190+'Еупро 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Активност 0002'!D191+Sheet1!D191+'Активност 0003'!D191+'Еупро Projekat'!D191+Sheet2!D191</f>
        <v>0</v>
      </c>
      <c r="E191" s="85" t="n">
        <f aca="false">+'Активност 0002'!E191+Sheet1!E191+'Активност 0003'!E191+'Еупро Projekat'!E191+Sheet2!E191</f>
        <v>0</v>
      </c>
      <c r="F191" s="89" t="n">
        <f aca="false">+'Активност 0002'!F191+Sheet1!F191+'Активност 0003'!F191+'Еупро Projekat'!F191+Sheet2!F191</f>
        <v>0</v>
      </c>
      <c r="G191" s="85" t="n">
        <f aca="false">+'Активност 0002'!G191+Sheet1!G191+'Активност 0003'!G191+'Еупро Projekat'!G191+Sheet2!G191</f>
        <v>0</v>
      </c>
      <c r="H191" s="87" t="n">
        <f aca="false">+'Активност 0002'!H191+Sheet1!H191+'Активност 0003'!H191+'Еупро Projekat'!H191+Sheet2!H191</f>
        <v>0</v>
      </c>
      <c r="I191" s="88" t="n">
        <f aca="false">+'Активност 0002'!I191+Sheet1!I191+'Активност 0003'!I191+'Еупро Projekat'!I191+Sheet2!I191</f>
        <v>0</v>
      </c>
      <c r="J191" s="89" t="n">
        <f aca="false">+'Активност 0002'!J191+Sheet1!J191+'Активност 0003'!J191+'Еупро Projekat'!J191+Sheet2!J191</f>
        <v>0</v>
      </c>
      <c r="K191" s="85" t="n">
        <f aca="false">+'Активност 0002'!K191+Sheet1!K191+'Активност 0003'!K191+'Еупро Projekat'!K191+Sheet2!K191</f>
        <v>0</v>
      </c>
      <c r="L191" s="89" t="n">
        <f aca="false">+'Активност 0002'!L191+Sheet1!L191+'Активност 0003'!L191+'Еупро Projekat'!L191+Sheet2!L191</f>
        <v>0</v>
      </c>
      <c r="M191" s="85" t="n">
        <f aca="false">+'Активност 0002'!M191+Sheet1!M191+'Активност 0003'!M191+'Еупро 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Активност 0002'!D192+Sheet1!D192+'Активност 0003'!D192+'Еупро Projekat'!D192+Sheet2!D192</f>
        <v>0</v>
      </c>
      <c r="E192" s="128" t="n">
        <f aca="false">+'Активност 0002'!E192+Sheet1!E192+'Активност 0003'!E192+'Еупро Projekat'!E192+Sheet2!E192</f>
        <v>0</v>
      </c>
      <c r="F192" s="127" t="n">
        <f aca="false">+'Активност 0002'!F192+Sheet1!F192+'Активност 0003'!F192+'Еупро Projekat'!F192+Sheet2!F192</f>
        <v>0</v>
      </c>
      <c r="G192" s="128" t="n">
        <f aca="false">+'Активност 0002'!G192+Sheet1!G192+'Активност 0003'!G192+'Еупро Projekat'!G192+Sheet2!G192</f>
        <v>0</v>
      </c>
      <c r="H192" s="129" t="n">
        <f aca="false">+'Активност 0002'!H192+Sheet1!H192+'Активност 0003'!H192+'Еупро Projekat'!H192+Sheet2!H192</f>
        <v>0</v>
      </c>
      <c r="I192" s="130" t="n">
        <f aca="false">+'Активност 0002'!I192+Sheet1!I192+'Активност 0003'!I192+'Еупро Projekat'!I192+Sheet2!I192</f>
        <v>0</v>
      </c>
      <c r="J192" s="127" t="n">
        <f aca="false">+'Активност 0002'!J192+Sheet1!J192+'Активност 0003'!J192+'Еупро Projekat'!J192+Sheet2!J192</f>
        <v>0</v>
      </c>
      <c r="K192" s="128" t="n">
        <f aca="false">+'Активност 0002'!K192+Sheet1!K192+'Активност 0003'!K192+'Еупро Projekat'!K192+Sheet2!K192</f>
        <v>0</v>
      </c>
      <c r="L192" s="127" t="n">
        <f aca="false">+'Активност 0002'!L192+Sheet1!L192+'Активност 0003'!L192+'Еупро Projekat'!L192+Sheet2!L192</f>
        <v>0</v>
      </c>
      <c r="M192" s="128" t="n">
        <f aca="false">+'Активност 0002'!M192+Sheet1!M192+'Активност 0003'!M192+'Еупро 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Активност 0002'!D193+Sheet1!D193+'Активност 0003'!D193+'Еупро Projekat'!D193+Sheet2!D193</f>
        <v>0</v>
      </c>
      <c r="E193" s="135" t="n">
        <f aca="false">+'Активност 0002'!E193+Sheet1!E193+'Активност 0003'!E193+'Еупро Projekat'!E193+Sheet2!E193</f>
        <v>0</v>
      </c>
      <c r="F193" s="134" t="n">
        <f aca="false">+'Активност 0002'!F193+Sheet1!F193+'Активност 0003'!F193+'Еупро Projekat'!F193+Sheet2!F193</f>
        <v>0</v>
      </c>
      <c r="G193" s="135" t="n">
        <f aca="false">+'Активност 0002'!G193+Sheet1!G193+'Активност 0003'!G193+'Еупро Projekat'!G193+Sheet2!G193</f>
        <v>0</v>
      </c>
      <c r="H193" s="134" t="n">
        <f aca="false">+'Активност 0002'!H193+Sheet1!H193+'Активност 0003'!H193+'Еупро Projekat'!H193+Sheet2!H193</f>
        <v>6568000</v>
      </c>
      <c r="I193" s="135" t="n">
        <f aca="false">+'Активност 0002'!I193+Sheet1!I193+'Активност 0003'!I193+'Еупро Projekat'!I193+Sheet2!I193</f>
        <v>2455600</v>
      </c>
      <c r="J193" s="134" t="n">
        <f aca="false">+'Активност 0002'!J193+Sheet1!J193+'Активност 0003'!J193+'Еупро Projekat'!J193+Sheet2!J193</f>
        <v>0</v>
      </c>
      <c r="K193" s="135" t="n">
        <f aca="false">+'Активност 0002'!K193+Sheet1!K193+'Активност 0003'!K193+'Еупро Projekat'!K193+Sheet2!K193</f>
        <v>0</v>
      </c>
      <c r="L193" s="134" t="n">
        <f aca="false">+'Активност 0002'!L193+Sheet1!L193+'Активност 0003'!L193+'Еупро Projekat'!L193+Sheet2!L193</f>
        <v>0</v>
      </c>
      <c r="M193" s="135" t="n">
        <f aca="false">+'Активност 0002'!M193+Sheet1!M193+'Активност 0003'!M193+'Еупро Projekat'!M193+Sheet2!M193</f>
        <v>0</v>
      </c>
      <c r="N193" s="134" t="n">
        <f aca="false">N55+N128+N153</f>
        <v>6568000</v>
      </c>
      <c r="O193" s="135" t="n">
        <f aca="false">+'Активност 0002'!O193+Sheet1!O193+'Активност 0003'!O193+'Еупро Projekat'!O193+Sheet2!O193</f>
        <v>24556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Активност 0002'!D194+Sheet1!D194+'Активност 0003'!D194+'Еупро Projekat'!D194+Sheet2!D194</f>
        <v>0</v>
      </c>
      <c r="E194" s="98" t="n">
        <f aca="false">+'Активност 0002'!E194+Sheet1!E194+'Активност 0003'!E194+'Еупро Projekat'!E194+Sheet2!E194</f>
        <v>0</v>
      </c>
      <c r="F194" s="136" t="n">
        <f aca="false">+'Активност 0002'!F194+Sheet1!F194+'Активност 0003'!F194+'Еупро Projekat'!F194+Sheet2!F194</f>
        <v>0</v>
      </c>
      <c r="G194" s="137" t="n">
        <f aca="false">+'Активност 0002'!G194+Sheet1!G194+'Активност 0003'!G194+'Еупро Projekat'!G194+Sheet2!G194</f>
        <v>0</v>
      </c>
      <c r="H194" s="136" t="n">
        <f aca="false">+'Активност 0002'!H194+Sheet1!H194+'Активност 0003'!H194+'Еупро Projekat'!H194+Sheet2!H194</f>
        <v>2400000</v>
      </c>
      <c r="I194" s="137" t="n">
        <f aca="false">+'Активност 0002'!I194+Sheet1!I194+'Активност 0003'!I194+'Еупро Projekat'!I194+Sheet2!I194</f>
        <v>555600</v>
      </c>
      <c r="J194" s="97" t="n">
        <f aca="false">+'Активност 0002'!J194+Sheet1!J194+'Активност 0003'!J194+'Еупро Projekat'!J194+Sheet2!J194</f>
        <v>0</v>
      </c>
      <c r="K194" s="98" t="n">
        <f aca="false">+'Активност 0002'!K194+Sheet1!K194+'Активност 0003'!K194+'Еупро Projekat'!K194+Sheet2!K194</f>
        <v>0</v>
      </c>
      <c r="L194" s="136" t="n">
        <f aca="false">+'Активност 0002'!L194+Sheet1!L194+'Активност 0003'!L194+'Еупро Projekat'!L194+Sheet2!L194</f>
        <v>0</v>
      </c>
      <c r="M194" s="137" t="n">
        <f aca="false">+'Активност 0002'!M194+Sheet1!M194+'Активност 0003'!M194+'Еупро Projekat'!M194+Sheet2!M194</f>
        <v>0</v>
      </c>
      <c r="N194" s="136" t="n">
        <f aca="false">SUM(H194,J194,L194)</f>
        <v>2400000</v>
      </c>
      <c r="O194" s="137" t="n">
        <f aca="false">SUM(I194,K194,M194)</f>
        <v>555600</v>
      </c>
      <c r="V194" s="3"/>
      <c r="W194" s="3"/>
      <c r="X194" s="50"/>
      <c r="Y194" s="74" t="n">
        <f aca="false">SUM(D194:O194)</f>
        <v>59112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1</v>
      </c>
      <c r="D195" s="78" t="n">
        <f aca="false">+'Активност 0002'!D195+Sheet1!D195+'Активност 0003'!D195+'Еупро Projekat'!D195+Sheet2!D195</f>
        <v>0</v>
      </c>
      <c r="E195" s="79" t="n">
        <f aca="false">+'Активност 0002'!E195+Sheet1!E195+'Активност 0003'!E195+'Еупро Projekat'!E195+Sheet2!E195</f>
        <v>0</v>
      </c>
      <c r="F195" s="78" t="n">
        <f aca="false">+'Активност 0002'!F195+Sheet1!F195+'Активност 0003'!F195+'Еупро Projekat'!F195+Sheet2!F195</f>
        <v>0</v>
      </c>
      <c r="G195" s="79" t="n">
        <f aca="false">+'Активност 0002'!G195+Sheet1!G195+'Активност 0003'!G195+'Еупро Projekat'!G195+Sheet2!G195</f>
        <v>0</v>
      </c>
      <c r="H195" s="78" t="n">
        <f aca="false">+'Активност 0002'!H195+Sheet1!H195+'Активност 0003'!H195+'Еупро Projekat'!H195+Sheet2!H195</f>
        <v>0</v>
      </c>
      <c r="I195" s="79" t="n">
        <f aca="false">+'Активност 0002'!I195+Sheet1!I195+'Активност 0003'!I195+'Еупро Projekat'!I195+Sheet2!I195</f>
        <v>0</v>
      </c>
      <c r="J195" s="78" t="n">
        <f aca="false">+'Активност 0002'!J195+Sheet1!J195+'Активност 0003'!J195+'Еупро Projekat'!J195+Sheet2!J195</f>
        <v>0</v>
      </c>
      <c r="K195" s="79" t="n">
        <f aca="false">+'Активност 0002'!K195+Sheet1!K195+'Активност 0003'!K195+'Еупро Projekat'!K195+Sheet2!K195</f>
        <v>0</v>
      </c>
      <c r="L195" s="78" t="n">
        <f aca="false">+'Активност 0002'!L195+Sheet1!L195+'Активност 0003'!L195+'Еупро Projekat'!L195+Sheet2!L195</f>
        <v>0</v>
      </c>
      <c r="M195" s="79" t="n">
        <f aca="false">+'Активност 0002'!M195+Sheet1!M195+'Активност 0003'!M195+'Еупро 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2</v>
      </c>
      <c r="D196" s="93" t="n">
        <f aca="false">+'Активност 0002'!D196+Sheet1!D196+'Активност 0003'!D196+'Еупро Projekat'!D196+Sheet2!D196</f>
        <v>0</v>
      </c>
      <c r="E196" s="79" t="n">
        <f aca="false">+'Активност 0002'!E196+Sheet1!E196+'Активност 0003'!E196+'Еупро Projekat'!E196+Sheet2!E196</f>
        <v>0</v>
      </c>
      <c r="F196" s="78" t="n">
        <f aca="false">+'Активност 0002'!F196+Sheet1!F196+'Активност 0003'!F196+'Еупро Projekat'!F196+Sheet2!F196</f>
        <v>0</v>
      </c>
      <c r="G196" s="79" t="n">
        <f aca="false">+'Активност 0002'!G196+Sheet1!G196+'Активност 0003'!G196+'Еупро Projekat'!G196+Sheet2!G196</f>
        <v>0</v>
      </c>
      <c r="H196" s="78" t="n">
        <f aca="false">+'Активност 0002'!H196+Sheet1!H196+'Активност 0003'!H196+'Еупро Projekat'!H196+Sheet2!H196</f>
        <v>0</v>
      </c>
      <c r="I196" s="79" t="n">
        <f aca="false">+'Активност 0002'!I196+Sheet1!I196+'Активност 0003'!I196+'Еупро Projekat'!I196+Sheet2!I196</f>
        <v>0</v>
      </c>
      <c r="J196" s="93" t="n">
        <f aca="false">+'Активност 0002'!J196+Sheet1!J196+'Активност 0003'!J196+'Еупро Projekat'!J196+Sheet2!J196</f>
        <v>0</v>
      </c>
      <c r="K196" s="79" t="n">
        <f aca="false">+'Активност 0002'!K196+Sheet1!K196+'Активност 0003'!K196+'Еупро Projekat'!K196+Sheet2!K196</f>
        <v>0</v>
      </c>
      <c r="L196" s="78" t="n">
        <f aca="false">+'Активност 0002'!L196+Sheet1!L196+'Активност 0003'!L196+'Еупро Projekat'!L196+Sheet2!L196</f>
        <v>0</v>
      </c>
      <c r="M196" s="79" t="n">
        <f aca="false">+'Активност 0002'!M196+Sheet1!M196+'Активност 0003'!M196+'Еупро 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3</v>
      </c>
      <c r="D197" s="138" t="n">
        <f aca="false">+'Активност 0002'!D197+Sheet1!D197+'Активност 0003'!D197+'Еупро Projekat'!D197+Sheet2!D197</f>
        <v>0</v>
      </c>
      <c r="E197" s="86" t="n">
        <f aca="false">+'Активност 0002'!E197+Sheet1!E197+'Активност 0003'!E197+'Еупро Projekat'!E197+Sheet2!E197</f>
        <v>0</v>
      </c>
      <c r="F197" s="139" t="n">
        <f aca="false">+'Активност 0002'!F197+Sheet1!F197+'Активност 0003'!F197+'Еупро Projekat'!F197+Sheet2!F197</f>
        <v>0</v>
      </c>
      <c r="G197" s="86" t="n">
        <f aca="false">+'Активност 0002'!G197+Sheet1!G197+'Активност 0003'!G197+'Еупро Projekat'!G197+Sheet2!G197</f>
        <v>0</v>
      </c>
      <c r="H197" s="87" t="n">
        <f aca="false">+'Активност 0002'!H197+Sheet1!H197+'Активност 0003'!H197+'Еупро Projekat'!H197+Sheet2!H197</f>
        <v>0</v>
      </c>
      <c r="I197" s="88" t="n">
        <f aca="false">+'Активност 0002'!I197+Sheet1!I197+'Активност 0003'!I197+'Еупро Projekat'!I197+Sheet2!I197</f>
        <v>0</v>
      </c>
      <c r="J197" s="138" t="n">
        <f aca="false">+'Активност 0002'!J197+Sheet1!J197+'Активност 0003'!J197+'Еупро Projekat'!J197+Sheet2!J197</f>
        <v>0</v>
      </c>
      <c r="K197" s="86" t="n">
        <f aca="false">+'Активност 0002'!K197+Sheet1!K197+'Активност 0003'!K197+'Еупро Projekat'!K197+Sheet2!K197</f>
        <v>0</v>
      </c>
      <c r="L197" s="139" t="n">
        <f aca="false">+'Активност 0002'!L197+Sheet1!L197+'Активност 0003'!L197+'Еупро Projekat'!L197+Sheet2!L197</f>
        <v>0</v>
      </c>
      <c r="M197" s="86" t="n">
        <f aca="false">+'Активност 0002'!M197+Sheet1!M197+'Активност 0003'!M197+'Еупро 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4</v>
      </c>
      <c r="D198" s="93" t="n">
        <f aca="false">+'Активност 0002'!D198+Sheet1!D198+'Активност 0003'!D198+'Еупро Projekat'!D198+Sheet2!D198</f>
        <v>0</v>
      </c>
      <c r="E198" s="79" t="n">
        <f aca="false">+'Активност 0002'!E198+Sheet1!E198+'Активност 0003'!E198+'Еупро Projekat'!E198+Sheet2!E198</f>
        <v>0</v>
      </c>
      <c r="F198" s="93" t="n">
        <f aca="false">+'Активност 0002'!F198+Sheet1!F198+'Активност 0003'!F198+'Еупро Projekat'!F198+Sheet2!F198</f>
        <v>0</v>
      </c>
      <c r="G198" s="79" t="n">
        <f aca="false">+'Активност 0002'!G198+Sheet1!G198+'Активност 0003'!G198+'Еупро Projekat'!G198+Sheet2!G198</f>
        <v>0</v>
      </c>
      <c r="H198" s="78" t="n">
        <f aca="false">+'Активност 0002'!H198+Sheet1!H198+'Активност 0003'!H198+'Еупро Projekat'!H198+Sheet2!H198</f>
        <v>0</v>
      </c>
      <c r="I198" s="79" t="n">
        <f aca="false">+'Активност 0002'!I198+Sheet1!I198+'Активност 0003'!I198+'Еупро Projekat'!I198+Sheet2!I198</f>
        <v>0</v>
      </c>
      <c r="J198" s="93" t="n">
        <f aca="false">+'Активност 0002'!J198+Sheet1!J198+'Активност 0003'!J198+'Еупро Projekat'!J198+Sheet2!J198</f>
        <v>0</v>
      </c>
      <c r="K198" s="79" t="n">
        <f aca="false">+'Активност 0002'!K198+Sheet1!K198+'Активност 0003'!K198+'Еупро Projekat'!K198+Sheet2!K198</f>
        <v>0</v>
      </c>
      <c r="L198" s="93" t="n">
        <f aca="false">+'Активност 0002'!L198+Sheet1!L198+'Активност 0003'!L198+'Еупро Projekat'!L198+Sheet2!L198</f>
        <v>0</v>
      </c>
      <c r="M198" s="79" t="n">
        <f aca="false">+'Активност 0002'!M198+Sheet1!M198+'Активност 0003'!M198+'Еупро 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5</v>
      </c>
      <c r="D199" s="138" t="n">
        <f aca="false">+'Активност 0002'!D199+Sheet1!D199+'Активност 0003'!D199+'Еупро Projekat'!D199+Sheet2!D199</f>
        <v>0</v>
      </c>
      <c r="E199" s="86" t="n">
        <f aca="false">+'Активност 0002'!E199+Sheet1!E199+'Активност 0003'!E199+'Еупро Projekat'!E199+Sheet2!E199</f>
        <v>0</v>
      </c>
      <c r="F199" s="138" t="n">
        <f aca="false">+'Активност 0002'!F199+Sheet1!F199+'Активност 0003'!F199+'Еупро Projekat'!F199+Sheet2!F199</f>
        <v>0</v>
      </c>
      <c r="G199" s="86" t="n">
        <f aca="false">+'Активност 0002'!G199+Sheet1!G199+'Активност 0003'!G199+'Еупро Projekat'!G199+Sheet2!G199</f>
        <v>0</v>
      </c>
      <c r="H199" s="87" t="n">
        <f aca="false">+'Активност 0002'!H199+Sheet1!H199+'Активност 0003'!H199+'Еупро Projekat'!H199+Sheet2!H199</f>
        <v>0</v>
      </c>
      <c r="I199" s="88" t="n">
        <f aca="false">+'Активност 0002'!I199+Sheet1!I199+'Активност 0003'!I199+'Еупро Projekat'!I199+Sheet2!I199</f>
        <v>0</v>
      </c>
      <c r="J199" s="138" t="n">
        <f aca="false">+'Активност 0002'!J199+Sheet1!J199+'Активност 0003'!J199+'Еупро Projekat'!J199+Sheet2!J199</f>
        <v>0</v>
      </c>
      <c r="K199" s="86" t="n">
        <f aca="false">+'Активност 0002'!K199+Sheet1!K199+'Активност 0003'!K199+'Еупро Projekat'!K199+Sheet2!K199</f>
        <v>0</v>
      </c>
      <c r="L199" s="138" t="n">
        <f aca="false">+'Активност 0002'!L199+Sheet1!L199+'Активност 0003'!L199+'Еупро Projekat'!L199+Sheet2!L199</f>
        <v>0</v>
      </c>
      <c r="M199" s="86" t="n">
        <f aca="false">+'Активност 0002'!M199+Sheet1!M199+'Активност 0003'!M199+'Еупро 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6</v>
      </c>
      <c r="D200" s="138" t="n">
        <f aca="false">+'Активност 0002'!D200+Sheet1!D200+'Активност 0003'!D200+'Еупро Projekat'!D200+Sheet2!D200</f>
        <v>0</v>
      </c>
      <c r="E200" s="86" t="n">
        <f aca="false">+'Активност 0002'!E200+Sheet1!E200+'Активност 0003'!E200+'Еупро Projekat'!E200+Sheet2!E200</f>
        <v>0</v>
      </c>
      <c r="F200" s="138" t="n">
        <f aca="false">+'Активност 0002'!F200+Sheet1!F200+'Активност 0003'!F200+'Еупро Projekat'!F200+Sheet2!F200</f>
        <v>0</v>
      </c>
      <c r="G200" s="86" t="n">
        <f aca="false">+'Активност 0002'!G200+Sheet1!G200+'Активност 0003'!G200+'Еупро Projekat'!G200+Sheet2!G200</f>
        <v>0</v>
      </c>
      <c r="H200" s="87" t="n">
        <f aca="false">+'Активност 0002'!H200+Sheet1!H200+'Активност 0003'!H200+'Еупро Projekat'!H200+Sheet2!H200</f>
        <v>0</v>
      </c>
      <c r="I200" s="88" t="n">
        <f aca="false">+'Активност 0002'!I200+Sheet1!I200+'Активност 0003'!I200+'Еупро Projekat'!I200+Sheet2!I200</f>
        <v>0</v>
      </c>
      <c r="J200" s="138" t="n">
        <f aca="false">+'Активност 0002'!J200+Sheet1!J200+'Активност 0003'!J200+'Еупро Projekat'!J200+Sheet2!J200</f>
        <v>0</v>
      </c>
      <c r="K200" s="86" t="n">
        <f aca="false">+'Активност 0002'!K200+Sheet1!K200+'Активност 0003'!K200+'Еупро Projekat'!K200+Sheet2!K200</f>
        <v>0</v>
      </c>
      <c r="L200" s="138" t="n">
        <f aca="false">+'Активност 0002'!L200+Sheet1!L200+'Активност 0003'!L200+'Еупро Projekat'!L200+Sheet2!L200</f>
        <v>0</v>
      </c>
      <c r="M200" s="86" t="n">
        <f aca="false">+'Активност 0002'!M200+Sheet1!M200+'Активност 0003'!M200+'Еупро 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Активност 0002'!D201+Sheet1!D201+'Активност 0003'!D201+'Еупро Projekat'!D201+Sheet2!D201</f>
        <v>0</v>
      </c>
      <c r="E201" s="86" t="n">
        <f aca="false">+'Активност 0002'!E201+Sheet1!E201+'Активност 0003'!E201+'Еупро Projekat'!E201+Sheet2!E201</f>
        <v>0</v>
      </c>
      <c r="F201" s="138" t="n">
        <f aca="false">+'Активност 0002'!F201+Sheet1!F201+'Активност 0003'!F201+'Еупро Projekat'!F201+Sheet2!F201</f>
        <v>0</v>
      </c>
      <c r="G201" s="86" t="n">
        <f aca="false">+'Активност 0002'!G201+Sheet1!G201+'Активност 0003'!G201+'Еупро Projekat'!G201+Sheet2!G201</f>
        <v>0</v>
      </c>
      <c r="H201" s="87" t="n">
        <f aca="false">+'Активност 0002'!H201+Sheet1!H201+'Активност 0003'!H201+'Еупро Projekat'!H201+Sheet2!H201</f>
        <v>0</v>
      </c>
      <c r="I201" s="88" t="n">
        <f aca="false">+'Активност 0002'!I201+Sheet1!I201+'Активност 0003'!I201+'Еупро Projekat'!I201+Sheet2!I201</f>
        <v>0</v>
      </c>
      <c r="J201" s="138" t="n">
        <f aca="false">+'Активност 0002'!J201+Sheet1!J201+'Активност 0003'!J201+'Еупро Projekat'!J201+Sheet2!J201</f>
        <v>0</v>
      </c>
      <c r="K201" s="86" t="n">
        <f aca="false">+'Активност 0002'!K201+Sheet1!K201+'Активност 0003'!K201+'Еупро Projekat'!K201+Sheet2!K201</f>
        <v>0</v>
      </c>
      <c r="L201" s="138" t="n">
        <f aca="false">+'Активност 0002'!L201+Sheet1!L201+'Активност 0003'!L201+'Еупро Projekat'!L201+Sheet2!L201</f>
        <v>0</v>
      </c>
      <c r="M201" s="86" t="n">
        <f aca="false">+'Активност 0002'!M201+Sheet1!M201+'Активност 0003'!M201+'Еупро 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Активност 0002'!D202+Sheet1!D202+'Активност 0003'!D202+'Еупро Projekat'!D202+Sheet2!D202</f>
        <v>0</v>
      </c>
      <c r="E202" s="79" t="n">
        <f aca="false">+'Активност 0002'!E202+Sheet1!E202+'Активност 0003'!E202+'Еупро Projekat'!E202+Sheet2!E202</f>
        <v>0</v>
      </c>
      <c r="F202" s="93" t="n">
        <f aca="false">+'Активност 0002'!F202+Sheet1!F202+'Активност 0003'!F202+'Еупро Projekat'!F202+Sheet2!F202</f>
        <v>0</v>
      </c>
      <c r="G202" s="79" t="n">
        <f aca="false">+'Активност 0002'!G202+Sheet1!G202+'Активност 0003'!G202+'Еупро Projekat'!G202+Sheet2!G202</f>
        <v>0</v>
      </c>
      <c r="H202" s="78" t="n">
        <f aca="false">+'Активност 0002'!H202+Sheet1!H202+'Активност 0003'!H202+'Еупро Projekat'!H202+Sheet2!H202</f>
        <v>0</v>
      </c>
      <c r="I202" s="79" t="n">
        <f aca="false">+'Активност 0002'!I202+Sheet1!I202+'Активност 0003'!I202+'Еупро Projekat'!I202+Sheet2!I202</f>
        <v>0</v>
      </c>
      <c r="J202" s="93" t="n">
        <f aca="false">+'Активност 0002'!J202+Sheet1!J202+'Активност 0003'!J202+'Еупро Projekat'!J202+Sheet2!J202</f>
        <v>0</v>
      </c>
      <c r="K202" s="79" t="n">
        <f aca="false">+'Активност 0002'!K202+Sheet1!K202+'Активност 0003'!K202+'Еупро Projekat'!K202+Sheet2!K202</f>
        <v>0</v>
      </c>
      <c r="L202" s="93" t="n">
        <f aca="false">+'Активност 0002'!L202+Sheet1!L202+'Активност 0003'!L202+'Еупро Projekat'!L202+Sheet2!L202</f>
        <v>0</v>
      </c>
      <c r="M202" s="79" t="n">
        <f aca="false">+'Активност 0002'!M202+Sheet1!M202+'Активност 0003'!M202+'Еупро 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Активност 0002'!D203+Sheet1!D203+'Активност 0003'!D203+'Еупро Projekat'!D203+Sheet2!D203</f>
        <v>0</v>
      </c>
      <c r="E203" s="86" t="n">
        <f aca="false">+'Активност 0002'!E203+Sheet1!E203+'Активност 0003'!E203+'Еупро Projekat'!E203+Sheet2!E203</f>
        <v>0</v>
      </c>
      <c r="F203" s="138" t="n">
        <f aca="false">+'Активност 0002'!F203+Sheet1!F203+'Активност 0003'!F203+'Еупро Projekat'!F203+Sheet2!F203</f>
        <v>0</v>
      </c>
      <c r="G203" s="86" t="n">
        <f aca="false">+'Активност 0002'!G203+Sheet1!G203+'Активност 0003'!G203+'Еупро Projekat'!G203+Sheet2!G203</f>
        <v>0</v>
      </c>
      <c r="H203" s="87" t="n">
        <f aca="false">+'Активност 0002'!H203+Sheet1!H203+'Активност 0003'!H203+'Еупро Projekat'!H203+Sheet2!H203</f>
        <v>0</v>
      </c>
      <c r="I203" s="88" t="n">
        <f aca="false">+'Активност 0002'!I203+Sheet1!I203+'Активност 0003'!I203+'Еупро Projekat'!I203+Sheet2!I203</f>
        <v>0</v>
      </c>
      <c r="J203" s="138" t="n">
        <f aca="false">+'Активност 0002'!J203+Sheet1!J203+'Активност 0003'!J203+'Еупро Projekat'!J203+Sheet2!J203</f>
        <v>0</v>
      </c>
      <c r="K203" s="86" t="n">
        <f aca="false">+'Активност 0002'!K203+Sheet1!K203+'Активност 0003'!K203+'Еупро Projekat'!K203+Sheet2!K203</f>
        <v>0</v>
      </c>
      <c r="L203" s="138" t="n">
        <f aca="false">+'Активност 0002'!L203+Sheet1!L203+'Активност 0003'!L203+'Еупро Projekat'!L203+Sheet2!L203</f>
        <v>0</v>
      </c>
      <c r="M203" s="86" t="n">
        <f aca="false">+'Активност 0002'!M203+Sheet1!M203+'Активност 0003'!M203+'Еупро 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0</v>
      </c>
      <c r="D204" s="93" t="n">
        <f aca="false">+'Активност 0002'!D204+Sheet1!D204+'Активност 0003'!D204+'Еупро Projekat'!D204+Sheet2!D204</f>
        <v>0</v>
      </c>
      <c r="E204" s="79" t="n">
        <f aca="false">+'Активност 0002'!E204+Sheet1!E204+'Активност 0003'!E204+'Еупро Projekat'!E204+Sheet2!E204</f>
        <v>0</v>
      </c>
      <c r="F204" s="93" t="n">
        <f aca="false">+'Активност 0002'!F204+Sheet1!F204+'Активност 0003'!F204+'Еупро Projekat'!F204+Sheet2!F204</f>
        <v>0</v>
      </c>
      <c r="G204" s="79" t="n">
        <f aca="false">+'Активност 0002'!G204+Sheet1!G204+'Активност 0003'!G204+'Еупро Projekat'!G204+Sheet2!G204</f>
        <v>0</v>
      </c>
      <c r="H204" s="78" t="n">
        <f aca="false">+'Активност 0002'!H204+Sheet1!H204+'Активност 0003'!H204+'Еупро Projekat'!H204+Sheet2!H204</f>
        <v>0</v>
      </c>
      <c r="I204" s="79" t="n">
        <f aca="false">+'Активност 0002'!I204+Sheet1!I204+'Активност 0003'!I204+'Еупро Projekat'!I204+Sheet2!I204</f>
        <v>0</v>
      </c>
      <c r="J204" s="93" t="n">
        <f aca="false">+'Активност 0002'!J204+Sheet1!J204+'Активност 0003'!J204+'Еупро Projekat'!J204+Sheet2!J204</f>
        <v>0</v>
      </c>
      <c r="K204" s="79" t="n">
        <f aca="false">+'Активност 0002'!K204+Sheet1!K204+'Активност 0003'!K204+'Еупро Projekat'!K204+Sheet2!K204</f>
        <v>0</v>
      </c>
      <c r="L204" s="93" t="n">
        <f aca="false">+'Активност 0002'!L204+Sheet1!L204+'Активност 0003'!L204+'Еупро Projekat'!L204+Sheet2!L204</f>
        <v>0</v>
      </c>
      <c r="M204" s="79" t="n">
        <f aca="false">+'Активност 0002'!M204+Sheet1!M204+'Активност 0003'!M204+'Еупро 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1</v>
      </c>
      <c r="D205" s="138" t="n">
        <f aca="false">+'Активност 0002'!D205+Sheet1!D205+'Активност 0003'!D205+'Еупро Projekat'!D205+Sheet2!D205</f>
        <v>0</v>
      </c>
      <c r="E205" s="86" t="n">
        <f aca="false">+'Активност 0002'!E205+Sheet1!E205+'Активност 0003'!E205+'Еупро Projekat'!E205+Sheet2!E205</f>
        <v>0</v>
      </c>
      <c r="F205" s="138" t="n">
        <f aca="false">+'Активност 0002'!F205+Sheet1!F205+'Активност 0003'!F205+'Еупро Projekat'!F205+Sheet2!F205</f>
        <v>0</v>
      </c>
      <c r="G205" s="86" t="n">
        <f aca="false">+'Активност 0002'!G205+Sheet1!G205+'Активност 0003'!G205+'Еупро Projekat'!G205+Sheet2!G205</f>
        <v>0</v>
      </c>
      <c r="H205" s="87" t="n">
        <f aca="false">+'Активност 0002'!H205+Sheet1!H205+'Активност 0003'!H205+'Еупро Projekat'!H205+Sheet2!H205</f>
        <v>0</v>
      </c>
      <c r="I205" s="88" t="n">
        <f aca="false">+'Активност 0002'!I205+Sheet1!I205+'Активност 0003'!I205+'Еупро Projekat'!I205+Sheet2!I205</f>
        <v>0</v>
      </c>
      <c r="J205" s="138" t="n">
        <f aca="false">+'Активност 0002'!J205+Sheet1!J205+'Активност 0003'!J205+'Еупро Projekat'!J205+Sheet2!J205</f>
        <v>0</v>
      </c>
      <c r="K205" s="86" t="n">
        <f aca="false">+'Активност 0002'!K205+Sheet1!K205+'Активност 0003'!K205+'Еупро Projekat'!K205+Sheet2!K205</f>
        <v>0</v>
      </c>
      <c r="L205" s="138" t="n">
        <f aca="false">+'Активност 0002'!L205+Sheet1!L205+'Активност 0003'!L205+'Еупро Projekat'!L205+Sheet2!L205</f>
        <v>0</v>
      </c>
      <c r="M205" s="86" t="n">
        <f aca="false">+'Активност 0002'!M205+Sheet1!M205+'Активност 0003'!M205+'Еупро 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2</v>
      </c>
      <c r="D206" s="138" t="n">
        <f aca="false">+'Активност 0002'!D206+Sheet1!D206+'Активност 0003'!D206+'Еупро Projekat'!D206+Sheet2!D206</f>
        <v>0</v>
      </c>
      <c r="E206" s="86" t="n">
        <f aca="false">+'Активност 0002'!E206+Sheet1!E206+'Активност 0003'!E206+'Еупро Projekat'!E206+Sheet2!E206</f>
        <v>0</v>
      </c>
      <c r="F206" s="138" t="n">
        <f aca="false">+'Активност 0002'!F206+Sheet1!F206+'Активност 0003'!F206+'Еупро Projekat'!F206+Sheet2!F206</f>
        <v>0</v>
      </c>
      <c r="G206" s="86" t="n">
        <f aca="false">+'Активност 0002'!G206+Sheet1!G206+'Активност 0003'!G206+'Еупро Projekat'!G206+Sheet2!G206</f>
        <v>0</v>
      </c>
      <c r="H206" s="87" t="n">
        <f aca="false">+'Активност 0002'!H206+Sheet1!H206+'Активност 0003'!H206+'Еупро Projekat'!H206+Sheet2!H206</f>
        <v>0</v>
      </c>
      <c r="I206" s="88" t="n">
        <f aca="false">+'Активност 0002'!I206+Sheet1!I206+'Активност 0003'!I206+'Еупро Projekat'!I206+Sheet2!I206</f>
        <v>0</v>
      </c>
      <c r="J206" s="138" t="n">
        <f aca="false">+'Активност 0002'!J206+Sheet1!J206+'Активност 0003'!J206+'Еупро Projekat'!J206+Sheet2!J206</f>
        <v>0</v>
      </c>
      <c r="K206" s="86" t="n">
        <f aca="false">+'Активност 0002'!K206+Sheet1!K206+'Активност 0003'!K206+'Еупро Projekat'!K206+Sheet2!K206</f>
        <v>0</v>
      </c>
      <c r="L206" s="138" t="n">
        <f aca="false">+'Активност 0002'!L206+Sheet1!L206+'Активност 0003'!L206+'Еупро Projekat'!L206+Sheet2!L206</f>
        <v>0</v>
      </c>
      <c r="M206" s="86" t="n">
        <f aca="false">+'Активност 0002'!M206+Sheet1!M206+'Активност 0003'!M206+'Еупро 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Активност 0002'!D207+Sheet1!D207+'Активност 0003'!D207+'Еупро Projekat'!D207+Sheet2!D207</f>
        <v>0</v>
      </c>
      <c r="E207" s="86" t="n">
        <f aca="false">+'Активност 0002'!E207+Sheet1!E207+'Активност 0003'!E207+'Еупро Projekat'!E207+Sheet2!E207</f>
        <v>0</v>
      </c>
      <c r="F207" s="138" t="n">
        <f aca="false">+'Активност 0002'!F207+Sheet1!F207+'Активност 0003'!F207+'Еупро Projekat'!F207+Sheet2!F207</f>
        <v>0</v>
      </c>
      <c r="G207" s="86" t="n">
        <f aca="false">+'Активност 0002'!G207+Sheet1!G207+'Активност 0003'!G207+'Еупро Projekat'!G207+Sheet2!G207</f>
        <v>0</v>
      </c>
      <c r="H207" s="87" t="n">
        <f aca="false">+'Активност 0002'!H207+Sheet1!H207+'Активност 0003'!H207+'Еупро Projekat'!H207+Sheet2!H207</f>
        <v>0</v>
      </c>
      <c r="I207" s="88" t="n">
        <f aca="false">+'Активност 0002'!I207+Sheet1!I207+'Активност 0003'!I207+'Еупро Projekat'!I207+Sheet2!I207</f>
        <v>0</v>
      </c>
      <c r="J207" s="138" t="n">
        <f aca="false">+'Активност 0002'!J207+Sheet1!J207+'Активност 0003'!J207+'Еупро Projekat'!J207+Sheet2!J207</f>
        <v>0</v>
      </c>
      <c r="K207" s="86" t="n">
        <f aca="false">+'Активност 0002'!K207+Sheet1!K207+'Активност 0003'!K207+'Еупро Projekat'!K207+Sheet2!K207</f>
        <v>0</v>
      </c>
      <c r="L207" s="138" t="n">
        <f aca="false">+'Активност 0002'!L207+Sheet1!L207+'Активност 0003'!L207+'Еупро Projekat'!L207+Sheet2!L207</f>
        <v>0</v>
      </c>
      <c r="M207" s="86" t="n">
        <f aca="false">+'Активност 0002'!M207+Sheet1!M207+'Активност 0003'!M207+'Еупро 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Активност 0002'!D208+Sheet1!D208+'Активност 0003'!D208+'Еупро Projekat'!D208+Sheet2!D208</f>
        <v>0</v>
      </c>
      <c r="E208" s="86" t="n">
        <f aca="false">+'Активност 0002'!E208+Sheet1!E208+'Активност 0003'!E208+'Еупро Projekat'!E208+Sheet2!E208</f>
        <v>0</v>
      </c>
      <c r="F208" s="138" t="n">
        <f aca="false">+'Активност 0002'!F208+Sheet1!F208+'Активност 0003'!F208+'Еупро Projekat'!F208+Sheet2!F208</f>
        <v>0</v>
      </c>
      <c r="G208" s="86" t="n">
        <f aca="false">+'Активност 0002'!G208+Sheet1!G208+'Активност 0003'!G208+'Еупро Projekat'!G208+Sheet2!G208</f>
        <v>0</v>
      </c>
      <c r="H208" s="87" t="n">
        <f aca="false">+'Активност 0002'!H208+Sheet1!H208+'Активност 0003'!H208+'Еупро Projekat'!H208+Sheet2!H208</f>
        <v>0</v>
      </c>
      <c r="I208" s="88" t="n">
        <f aca="false">+'Активност 0002'!I208+Sheet1!I208+'Активност 0003'!I208+'Еупро Projekat'!I208+Sheet2!I208</f>
        <v>0</v>
      </c>
      <c r="J208" s="138" t="n">
        <f aca="false">+'Активност 0002'!J208+Sheet1!J208+'Активност 0003'!J208+'Еупро Projekat'!J208+Sheet2!J208</f>
        <v>0</v>
      </c>
      <c r="K208" s="86" t="n">
        <f aca="false">+'Активност 0002'!K208+Sheet1!K208+'Активност 0003'!K208+'Еупро Projekat'!K208+Sheet2!K208</f>
        <v>0</v>
      </c>
      <c r="L208" s="138" t="n">
        <f aca="false">+'Активност 0002'!L208+Sheet1!L208+'Активност 0003'!L208+'Еупро Projekat'!L208+Sheet2!L208</f>
        <v>0</v>
      </c>
      <c r="M208" s="86" t="n">
        <f aca="false">+'Активност 0002'!M208+Sheet1!M208+'Активност 0003'!M208+'Еупро 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5</v>
      </c>
      <c r="D209" s="93" t="n">
        <f aca="false">+'Активност 0002'!D209+Sheet1!D209+'Активност 0003'!D209+'Еупро Projekat'!D209+Sheet2!D209</f>
        <v>0</v>
      </c>
      <c r="E209" s="79" t="n">
        <f aca="false">+'Активност 0002'!E209+Sheet1!E209+'Активност 0003'!E209+'Еупро Projekat'!E209+Sheet2!E209</f>
        <v>0</v>
      </c>
      <c r="F209" s="93" t="n">
        <f aca="false">+'Активност 0002'!F209+Sheet1!F209+'Активност 0003'!F209+'Еупро Projekat'!F209+Sheet2!F209</f>
        <v>0</v>
      </c>
      <c r="G209" s="79" t="n">
        <f aca="false">+'Активност 0002'!G209+Sheet1!G209+'Активност 0003'!G209+'Еупро Projekat'!G209+Sheet2!G209</f>
        <v>0</v>
      </c>
      <c r="H209" s="78" t="n">
        <f aca="false">+'Активност 0002'!H209+Sheet1!H209+'Активност 0003'!H209+'Еупро Projekat'!H209+Sheet2!H209</f>
        <v>0</v>
      </c>
      <c r="I209" s="79" t="n">
        <f aca="false">+'Активност 0002'!I209+Sheet1!I209+'Активност 0003'!I209+'Еупро Projekat'!I209+Sheet2!I209</f>
        <v>0</v>
      </c>
      <c r="J209" s="93" t="n">
        <f aca="false">+'Активност 0002'!J209+Sheet1!J209+'Активност 0003'!J209+'Еупро Projekat'!J209+Sheet2!J209</f>
        <v>0</v>
      </c>
      <c r="K209" s="79" t="n">
        <f aca="false">+'Активност 0002'!K209+Sheet1!K209+'Активност 0003'!K209+'Еупро Projekat'!K209+Sheet2!K209</f>
        <v>0</v>
      </c>
      <c r="L209" s="93" t="n">
        <f aca="false">+'Активност 0002'!L209+Sheet1!L209+'Активност 0003'!L209+'Еупро Projekat'!L209+Sheet2!L209</f>
        <v>0</v>
      </c>
      <c r="M209" s="79" t="n">
        <f aca="false">+'Активност 0002'!M209+Sheet1!M209+'Активност 0003'!M209+'Еупро 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6</v>
      </c>
      <c r="D210" s="138" t="n">
        <f aca="false">+'Активност 0002'!D210+Sheet1!D210+'Активност 0003'!D210+'Еупро Projekat'!D210+Sheet2!D210</f>
        <v>0</v>
      </c>
      <c r="E210" s="86" t="n">
        <f aca="false">+'Активност 0002'!E210+Sheet1!E210+'Активност 0003'!E210+'Еупро Projekat'!E210+Sheet2!E210</f>
        <v>0</v>
      </c>
      <c r="F210" s="138" t="n">
        <f aca="false">+'Активност 0002'!F210+Sheet1!F210+'Активност 0003'!F210+'Еупро Projekat'!F210+Sheet2!F210</f>
        <v>0</v>
      </c>
      <c r="G210" s="86" t="n">
        <f aca="false">+'Активност 0002'!G210+Sheet1!G210+'Активност 0003'!G210+'Еупро Projekat'!G210+Sheet2!G210</f>
        <v>0</v>
      </c>
      <c r="H210" s="87" t="n">
        <f aca="false">+'Активност 0002'!H210+Sheet1!H210+'Активност 0003'!H210+'Еупро Projekat'!H210+Sheet2!H210</f>
        <v>0</v>
      </c>
      <c r="I210" s="88" t="n">
        <f aca="false">+'Активност 0002'!I210+Sheet1!I210+'Активност 0003'!I210+'Еупро Projekat'!I210+Sheet2!I210</f>
        <v>0</v>
      </c>
      <c r="J210" s="138" t="n">
        <f aca="false">+'Активност 0002'!J210+Sheet1!J210+'Активност 0003'!J210+'Еупро Projekat'!J210+Sheet2!J210</f>
        <v>0</v>
      </c>
      <c r="K210" s="86" t="n">
        <f aca="false">+'Активност 0002'!K210+Sheet1!K210+'Активност 0003'!K210+'Еупро Projekat'!K210+Sheet2!K210</f>
        <v>0</v>
      </c>
      <c r="L210" s="138" t="n">
        <f aca="false">+'Активност 0002'!L210+Sheet1!L210+'Активност 0003'!L210+'Еупро Projekat'!L210+Sheet2!L210</f>
        <v>0</v>
      </c>
      <c r="M210" s="86" t="n">
        <f aca="false">+'Активност 0002'!M210+Sheet1!M210+'Активност 0003'!M210+'Еупро 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7</v>
      </c>
      <c r="D211" s="93" t="n">
        <f aca="false">+'Активност 0002'!D211+Sheet1!D211+'Активност 0003'!D211+'Еупро Projekat'!D211+Sheet2!D211</f>
        <v>0</v>
      </c>
      <c r="E211" s="79" t="n">
        <f aca="false">+'Активност 0002'!E211+Sheet1!E211+'Активност 0003'!E211+'Еупро Projekat'!E211+Sheet2!E211</f>
        <v>0</v>
      </c>
      <c r="F211" s="93" t="n">
        <f aca="false">+'Активност 0002'!F211+Sheet1!F211+'Активност 0003'!F211+'Еупро Projekat'!F211+Sheet2!F211</f>
        <v>0</v>
      </c>
      <c r="G211" s="79" t="n">
        <f aca="false">+'Активност 0002'!G211+Sheet1!G211+'Активност 0003'!G211+'Еупро Projekat'!G211+Sheet2!G211</f>
        <v>0</v>
      </c>
      <c r="H211" s="78" t="n">
        <f aca="false">+'Активност 0002'!H211+Sheet1!H211+'Активност 0003'!H211+'Еупро Projekat'!H211+Sheet2!H211</f>
        <v>0</v>
      </c>
      <c r="I211" s="79" t="n">
        <f aca="false">+'Активност 0002'!I211+Sheet1!I211+'Активност 0003'!I211+'Еупро Projekat'!I211+Sheet2!I211</f>
        <v>0</v>
      </c>
      <c r="J211" s="93" t="n">
        <f aca="false">+'Активност 0002'!J211+Sheet1!J211+'Активност 0003'!J211+'Еупро Projekat'!J211+Sheet2!J211</f>
        <v>0</v>
      </c>
      <c r="K211" s="79" t="n">
        <f aca="false">+'Активност 0002'!K211+Sheet1!K211+'Активност 0003'!K211+'Еупро Projekat'!K211+Sheet2!K211</f>
        <v>0</v>
      </c>
      <c r="L211" s="93" t="n">
        <f aca="false">+'Активност 0002'!L211+Sheet1!L211+'Активност 0003'!L211+'Еупро Projekat'!L211+Sheet2!L211</f>
        <v>0</v>
      </c>
      <c r="M211" s="79" t="n">
        <f aca="false">+'Активност 0002'!M211+Sheet1!M211+'Активност 0003'!M211+'Еупро 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8</v>
      </c>
      <c r="D212" s="138" t="n">
        <f aca="false">+'Активност 0002'!D212+Sheet1!D212+'Активност 0003'!D212+'Еупро Projekat'!D212+Sheet2!D212</f>
        <v>0</v>
      </c>
      <c r="E212" s="86" t="n">
        <f aca="false">+'Активност 0002'!E212+Sheet1!E212+'Активност 0003'!E212+'Еупро Projekat'!E212+Sheet2!E212</f>
        <v>0</v>
      </c>
      <c r="F212" s="138" t="n">
        <f aca="false">+'Активност 0002'!F212+Sheet1!F212+'Активност 0003'!F212+'Еупро Projekat'!F212+Sheet2!F212</f>
        <v>0</v>
      </c>
      <c r="G212" s="86" t="n">
        <f aca="false">+'Активност 0002'!G212+Sheet1!G212+'Активност 0003'!G212+'Еупро Projekat'!G212+Sheet2!G212</f>
        <v>0</v>
      </c>
      <c r="H212" s="87" t="n">
        <f aca="false">+'Активност 0002'!H212+Sheet1!H212+'Активност 0003'!H212+'Еупро Projekat'!H212+Sheet2!H212</f>
        <v>0</v>
      </c>
      <c r="I212" s="88" t="n">
        <f aca="false">+'Активност 0002'!I212+Sheet1!I212+'Активност 0003'!I212+'Еупро Projekat'!I212+Sheet2!I212</f>
        <v>0</v>
      </c>
      <c r="J212" s="138" t="n">
        <f aca="false">+'Активност 0002'!J212+Sheet1!J212+'Активност 0003'!J212+'Еупро Projekat'!J212+Sheet2!J212</f>
        <v>0</v>
      </c>
      <c r="K212" s="86" t="n">
        <f aca="false">+'Активност 0002'!K212+Sheet1!K212+'Активност 0003'!K212+'Еупро Projekat'!K212+Sheet2!K212</f>
        <v>0</v>
      </c>
      <c r="L212" s="138" t="n">
        <f aca="false">+'Активност 0002'!L212+Sheet1!L212+'Активност 0003'!L212+'Еупро Projekat'!L212+Sheet2!L212</f>
        <v>0</v>
      </c>
      <c r="M212" s="86" t="n">
        <f aca="false">+'Активност 0002'!M212+Sheet1!M212+'Активност 0003'!M212+'Еупро Projekat'!M212+Sheet2!M212</f>
        <v>0</v>
      </c>
      <c r="N212" s="138" t="n">
        <f aca="false">SUM(H212,J212,L212)</f>
        <v>0</v>
      </c>
      <c r="O212" s="86" t="n">
        <f aca="false">SUM(I212,K212,M212)</f>
        <v>0</v>
      </c>
      <c r="V212" s="3"/>
      <c r="W212" s="3"/>
      <c r="X212" s="3"/>
      <c r="Y212" s="74" t="n">
        <f aca="false">SUM(D212:O212)</f>
        <v>0</v>
      </c>
    </row>
    <row r="213" customFormat="false" ht="33" hidden="false" customHeight="true" outlineLevel="0" collapsed="false">
      <c r="A213" s="100" t="n">
        <f aca="false">A212+1</f>
        <v>166</v>
      </c>
      <c r="B213" s="101" t="n">
        <v>420000</v>
      </c>
      <c r="C213" s="102" t="s">
        <v>219</v>
      </c>
      <c r="D213" s="93" t="n">
        <f aca="false">+'Активност 0002'!D213+Sheet1!D213+'Активност 0003'!D213+'Еупро Projekat'!D213+Sheet2!D213</f>
        <v>0</v>
      </c>
      <c r="E213" s="79" t="n">
        <f aca="false">+'Активност 0002'!E213+Sheet1!E213+'Активност 0003'!E213+'Еупро Projekat'!E213+Sheet2!E213</f>
        <v>0</v>
      </c>
      <c r="F213" s="93" t="n">
        <f aca="false">+'Активност 0002'!F213+Sheet1!F213+'Активност 0003'!F213+'Еупро Projekat'!F213+Sheet2!F213</f>
        <v>0</v>
      </c>
      <c r="G213" s="79" t="n">
        <f aca="false">+'Активност 0002'!G213+Sheet1!G213+'Активност 0003'!G213+'Еупро Projekat'!G213+Sheet2!G213</f>
        <v>0</v>
      </c>
      <c r="H213" s="78" t="n">
        <f aca="false">+'Активност 0002'!H213+Sheet1!H213+'Активност 0003'!H213+'Еупро Projekat'!H213+Sheet2!H213</f>
        <v>0</v>
      </c>
      <c r="I213" s="79" t="n">
        <f aca="false">+'Активност 0002'!I213+Sheet1!I213+'Активност 0003'!I213+'Еупро Projekat'!I213+Sheet2!I213</f>
        <v>555600</v>
      </c>
      <c r="J213" s="93" t="n">
        <f aca="false">+'Активност 0002'!J213+Sheet1!J213+'Активност 0003'!J213+'Еупро Projekat'!J213+Sheet2!J213</f>
        <v>0</v>
      </c>
      <c r="K213" s="79" t="n">
        <f aca="false">+'Активност 0002'!K213+Sheet1!K213+'Активност 0003'!K213+'Еупро Projekat'!K213+Sheet2!K213</f>
        <v>0</v>
      </c>
      <c r="L213" s="93" t="n">
        <f aca="false">+'Активност 0002'!L213+Sheet1!L213+'Активност 0003'!L213+'Еупро Projekat'!L213+Sheet2!L213</f>
        <v>0</v>
      </c>
      <c r="M213" s="79" t="n">
        <f aca="false">+'Активност 0002'!M213+Sheet1!M213+'Активност 0003'!M213+'Еупро Projekat'!M213+Sheet2!M213</f>
        <v>0</v>
      </c>
      <c r="N213" s="93" t="n">
        <f aca="false">SUM(H213,J213,L213)</f>
        <v>0</v>
      </c>
      <c r="O213" s="79" t="n">
        <f aca="false">SUM(I213,K213,M213)</f>
        <v>555600</v>
      </c>
      <c r="V213" s="3"/>
      <c r="W213" s="3"/>
      <c r="X213" s="3"/>
      <c r="Y213" s="74" t="n">
        <f aca="false">SUM(D213:O213)</f>
        <v>1111200</v>
      </c>
    </row>
    <row r="214" customFormat="false" ht="33" hidden="false" customHeight="true" outlineLevel="0" collapsed="false">
      <c r="A214" s="100" t="n">
        <f aca="false">A213+1</f>
        <v>167</v>
      </c>
      <c r="B214" s="101" t="n">
        <v>421000</v>
      </c>
      <c r="C214" s="102" t="s">
        <v>220</v>
      </c>
      <c r="D214" s="93" t="n">
        <f aca="false">+'Активност 0002'!D214+Sheet1!D214+'Активност 0003'!D214+'Еупро Projekat'!D214+Sheet2!D214</f>
        <v>0</v>
      </c>
      <c r="E214" s="79" t="n">
        <f aca="false">+'Активност 0002'!E214+Sheet1!E214+'Активност 0003'!E214+'Еупро Projekat'!E214+Sheet2!E214</f>
        <v>0</v>
      </c>
      <c r="F214" s="93" t="n">
        <f aca="false">+'Активност 0002'!F214+Sheet1!F214+'Активност 0003'!F214+'Еупро Projekat'!F214+Sheet2!F214</f>
        <v>0</v>
      </c>
      <c r="G214" s="79" t="n">
        <f aca="false">+'Активност 0002'!G214+Sheet1!G214+'Активност 0003'!G214+'Еупро Projekat'!G214+Sheet2!G214</f>
        <v>0</v>
      </c>
      <c r="H214" s="78" t="n">
        <f aca="false">+'Активност 0002'!H214+Sheet1!H214+'Активност 0003'!H214+'Еупро Projekat'!H214+Sheet2!H214</f>
        <v>0</v>
      </c>
      <c r="I214" s="79" t="n">
        <f aca="false">+'Активност 0002'!I214+Sheet1!I214+'Активност 0003'!I214+'Еупро Projekat'!I214+Sheet2!I214</f>
        <v>60000</v>
      </c>
      <c r="J214" s="93" t="n">
        <f aca="false">+'Активност 0002'!J214+Sheet1!J214+'Активност 0003'!J214+'Еупро Projekat'!J214+Sheet2!J214</f>
        <v>0</v>
      </c>
      <c r="K214" s="79" t="n">
        <f aca="false">+'Активност 0002'!K214+Sheet1!K214+'Активност 0003'!K214+'Еупро Projekat'!K214+Sheet2!K214</f>
        <v>0</v>
      </c>
      <c r="L214" s="93" t="n">
        <f aca="false">+'Активност 0002'!L214+Sheet1!L214+'Активност 0003'!L214+'Еупро Projekat'!L214+Sheet2!L214</f>
        <v>0</v>
      </c>
      <c r="M214" s="79" t="n">
        <f aca="false">+'Активност 0002'!M214+Sheet1!M214+'Активност 0003'!M214+'Еупро Projekat'!M214+Sheet2!M214</f>
        <v>0</v>
      </c>
      <c r="N214" s="93" t="n">
        <f aca="false">SUM(H214,J214,L214)</f>
        <v>0</v>
      </c>
      <c r="O214" s="79" t="n">
        <f aca="false">SUM(I214,K214,M214)</f>
        <v>60000</v>
      </c>
      <c r="V214" s="3"/>
      <c r="W214" s="3"/>
      <c r="X214" s="3"/>
      <c r="Y214" s="74" t="n">
        <f aca="false">SUM(D214:O214)</f>
        <v>120000</v>
      </c>
    </row>
    <row r="215" customFormat="false" ht="33" hidden="true" customHeight="true" outlineLevel="0" collapsed="false">
      <c r="A215" s="103" t="n">
        <f aca="false">A214+1</f>
        <v>168</v>
      </c>
      <c r="B215" s="104" t="n">
        <v>421100</v>
      </c>
      <c r="C215" s="105" t="s">
        <v>221</v>
      </c>
      <c r="D215" s="138" t="n">
        <f aca="false">+'Активност 0002'!D215+Sheet1!D215+'Активност 0003'!D215+'Еупро Projekat'!D215+Sheet2!D215</f>
        <v>0</v>
      </c>
      <c r="E215" s="86" t="n">
        <f aca="false">+'Активност 0002'!E215+Sheet1!E215+'Активност 0003'!E215+'Еупро Projekat'!E215+Sheet2!E215</f>
        <v>0</v>
      </c>
      <c r="F215" s="138" t="n">
        <f aca="false">+'Активност 0002'!F215+Sheet1!F215+'Активност 0003'!F215+'Еупро Projekat'!F215+Sheet2!F215</f>
        <v>0</v>
      </c>
      <c r="G215" s="86" t="n">
        <f aca="false">+'Активност 0002'!G215+Sheet1!G215+'Активност 0003'!G215+'Еупро Projekat'!G215+Sheet2!G215</f>
        <v>0</v>
      </c>
      <c r="H215" s="87" t="n">
        <f aca="false">+'Активност 0002'!H215+Sheet1!H215+'Активност 0003'!H215+'Еупро Projekat'!H215+Sheet2!H215</f>
        <v>0</v>
      </c>
      <c r="I215" s="88" t="n">
        <f aca="false">+'Активност 0002'!I215+Sheet1!I215+'Активност 0003'!I215+'Еупро Projekat'!I215+Sheet2!I215</f>
        <v>60000</v>
      </c>
      <c r="J215" s="138" t="n">
        <f aca="false">+'Активност 0002'!J215+Sheet1!J215+'Активност 0003'!J215+'Еупро Projekat'!J215+Sheet2!J215</f>
        <v>0</v>
      </c>
      <c r="K215" s="86" t="n">
        <f aca="false">+'Активност 0002'!K215+Sheet1!K215+'Активност 0003'!K215+'Еупро Projekat'!K215+Sheet2!K215</f>
        <v>0</v>
      </c>
      <c r="L215" s="138" t="n">
        <f aca="false">+'Активност 0002'!L215+Sheet1!L215+'Активност 0003'!L215+'Еупро Projekat'!L215+Sheet2!L215</f>
        <v>0</v>
      </c>
      <c r="M215" s="86" t="n">
        <f aca="false">+'Активност 0002'!M215+Sheet1!M215+'Активност 0003'!M215+'Еупро Projekat'!M215+Sheet2!M215</f>
        <v>0</v>
      </c>
      <c r="N215" s="138" t="n">
        <f aca="false">SUM(H215,J215,L215)</f>
        <v>0</v>
      </c>
      <c r="O215" s="86" t="n">
        <f aca="false">SUM(I215,K215,M215)</f>
        <v>60000</v>
      </c>
      <c r="V215" s="3"/>
      <c r="W215" s="3"/>
      <c r="X215" s="3"/>
      <c r="Y215" s="74" t="n">
        <f aca="false">SUM(D215:O215)</f>
        <v>120000</v>
      </c>
    </row>
    <row r="216" customFormat="false" ht="33" hidden="true" customHeight="true" outlineLevel="0" collapsed="false">
      <c r="A216" s="103" t="n">
        <f aca="false">A215+1</f>
        <v>169</v>
      </c>
      <c r="B216" s="104" t="n">
        <v>421200</v>
      </c>
      <c r="C216" s="105" t="s">
        <v>222</v>
      </c>
      <c r="D216" s="138" t="n">
        <f aca="false">+'Активност 0002'!D216+Sheet1!D216+'Активност 0003'!D216+'Еупро Projekat'!D216+Sheet2!D216</f>
        <v>0</v>
      </c>
      <c r="E216" s="86" t="n">
        <f aca="false">+'Активност 0002'!E216+Sheet1!E216+'Активност 0003'!E216+'Еупро Projekat'!E216+Sheet2!E216</f>
        <v>0</v>
      </c>
      <c r="F216" s="138" t="n">
        <f aca="false">+'Активност 0002'!F216+Sheet1!F216+'Активност 0003'!F216+'Еупро Projekat'!F216+Sheet2!F216</f>
        <v>0</v>
      </c>
      <c r="G216" s="86" t="n">
        <f aca="false">+'Активност 0002'!G216+Sheet1!G216+'Активност 0003'!G216+'Еупро Projekat'!G216+Sheet2!G216</f>
        <v>0</v>
      </c>
      <c r="H216" s="87" t="n">
        <f aca="false">+'Активност 0002'!H216+Sheet1!H216+'Активност 0003'!H216+'Еупро Projekat'!H216+Sheet2!H216</f>
        <v>0</v>
      </c>
      <c r="I216" s="88" t="n">
        <f aca="false">+'Активност 0002'!I216+Sheet1!I216+'Активност 0003'!I216+'Еупро Projekat'!I216+Sheet2!I216</f>
        <v>0</v>
      </c>
      <c r="J216" s="138" t="n">
        <f aca="false">+'Активност 0002'!J216+Sheet1!J216+'Активност 0003'!J216+'Еупро Projekat'!J216+Sheet2!J216</f>
        <v>0</v>
      </c>
      <c r="K216" s="86" t="n">
        <f aca="false">+'Активност 0002'!K216+Sheet1!K216+'Активност 0003'!K216+'Еупро Projekat'!K216+Sheet2!K216</f>
        <v>0</v>
      </c>
      <c r="L216" s="138" t="n">
        <f aca="false">+'Активност 0002'!L216+Sheet1!L216+'Активност 0003'!L216+'Еупро Projekat'!L216+Sheet2!L216</f>
        <v>0</v>
      </c>
      <c r="M216" s="86" t="n">
        <f aca="false">+'Активност 0002'!M216+Sheet1!M216+'Активност 0003'!M216+'Еупро 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Активност 0002'!D217+Sheet1!D217+'Активност 0003'!D217+'Еупро Projekat'!D217+Sheet2!D217</f>
        <v>0</v>
      </c>
      <c r="E217" s="86" t="n">
        <f aca="false">+'Активност 0002'!E217+Sheet1!E217+'Активност 0003'!E217+'Еупро Projekat'!E217+Sheet2!E217</f>
        <v>0</v>
      </c>
      <c r="F217" s="138" t="n">
        <f aca="false">+'Активност 0002'!F217+Sheet1!F217+'Активност 0003'!F217+'Еупро Projekat'!F217+Sheet2!F217</f>
        <v>0</v>
      </c>
      <c r="G217" s="86" t="n">
        <f aca="false">+'Активност 0002'!G217+Sheet1!G217+'Активност 0003'!G217+'Еупро Projekat'!G217+Sheet2!G217</f>
        <v>0</v>
      </c>
      <c r="H217" s="87" t="n">
        <f aca="false">+'Активност 0002'!H217+Sheet1!H217+'Активност 0003'!H217+'Еупро Projekat'!H217+Sheet2!H217</f>
        <v>0</v>
      </c>
      <c r="I217" s="88" t="n">
        <f aca="false">+'Активност 0002'!I217+Sheet1!I217+'Активност 0003'!I217+'Еупро Projekat'!I217+Sheet2!I217</f>
        <v>0</v>
      </c>
      <c r="J217" s="138" t="n">
        <f aca="false">+'Активност 0002'!J217+Sheet1!J217+'Активност 0003'!J217+'Еупро Projekat'!J217+Sheet2!J217</f>
        <v>0</v>
      </c>
      <c r="K217" s="86" t="n">
        <f aca="false">+'Активност 0002'!K217+Sheet1!K217+'Активност 0003'!K217+'Еупро Projekat'!K217+Sheet2!K217</f>
        <v>0</v>
      </c>
      <c r="L217" s="138" t="n">
        <f aca="false">+'Активност 0002'!L217+Sheet1!L217+'Активност 0003'!L217+'Еупро Projekat'!L217+Sheet2!L217</f>
        <v>0</v>
      </c>
      <c r="M217" s="86" t="n">
        <f aca="false">+'Активност 0002'!M217+Sheet1!M217+'Активност 0003'!M217+'Еупро 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Активност 0002'!D218+Sheet1!D218+'Активност 0003'!D218+'Еупро Projekat'!D218+Sheet2!D218</f>
        <v>0</v>
      </c>
      <c r="E218" s="86" t="n">
        <f aca="false">+'Активност 0002'!E218+Sheet1!E218+'Активност 0003'!E218+'Еупро Projekat'!E218+Sheet2!E218</f>
        <v>0</v>
      </c>
      <c r="F218" s="138" t="n">
        <f aca="false">+'Активност 0002'!F218+Sheet1!F218+'Активност 0003'!F218+'Еупро Projekat'!F218+Sheet2!F218</f>
        <v>0</v>
      </c>
      <c r="G218" s="86" t="n">
        <f aca="false">+'Активност 0002'!G218+Sheet1!G218+'Активност 0003'!G218+'Еупро Projekat'!G218+Sheet2!G218</f>
        <v>0</v>
      </c>
      <c r="H218" s="87" t="n">
        <f aca="false">+'Активност 0002'!H218+Sheet1!H218+'Активност 0003'!H218+'Еупро Projekat'!H218+Sheet2!H218</f>
        <v>0</v>
      </c>
      <c r="I218" s="88" t="n">
        <f aca="false">+'Активност 0002'!I218+Sheet1!I218+'Активност 0003'!I218+'Еупро Projekat'!I218+Sheet2!I218</f>
        <v>0</v>
      </c>
      <c r="J218" s="138" t="n">
        <f aca="false">+'Активност 0002'!J218+Sheet1!J218+'Активност 0003'!J218+'Еупро Projekat'!J218+Sheet2!J218</f>
        <v>0</v>
      </c>
      <c r="K218" s="86" t="n">
        <f aca="false">+'Активност 0002'!K218+Sheet1!K218+'Активност 0003'!K218+'Еупро Projekat'!K218+Sheet2!K218</f>
        <v>0</v>
      </c>
      <c r="L218" s="138" t="n">
        <f aca="false">+'Активност 0002'!L218+Sheet1!L218+'Активност 0003'!L218+'Еупро Projekat'!L218+Sheet2!L218</f>
        <v>0</v>
      </c>
      <c r="M218" s="86" t="n">
        <f aca="false">+'Активност 0002'!M218+Sheet1!M218+'Активност 0003'!M218+'Еупро 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Активност 0002'!D219+Sheet1!D219+'Активност 0003'!D219+'Еупро Projekat'!D219+Sheet2!D219</f>
        <v>0</v>
      </c>
      <c r="E219" s="86" t="n">
        <f aca="false">+'Активност 0002'!E219+Sheet1!E219+'Активност 0003'!E219+'Еупро Projekat'!E219+Sheet2!E219</f>
        <v>0</v>
      </c>
      <c r="F219" s="138" t="n">
        <f aca="false">+'Активност 0002'!F219+Sheet1!F219+'Активност 0003'!F219+'Еупро Projekat'!F219+Sheet2!F219</f>
        <v>0</v>
      </c>
      <c r="G219" s="86" t="n">
        <f aca="false">+'Активност 0002'!G219+Sheet1!G219+'Активност 0003'!G219+'Еупро Projekat'!G219+Sheet2!G219</f>
        <v>0</v>
      </c>
      <c r="H219" s="87" t="n">
        <f aca="false">+'Активност 0002'!H219+Sheet1!H219+'Активност 0003'!H219+'Еупро Projekat'!H219+Sheet2!H219</f>
        <v>0</v>
      </c>
      <c r="I219" s="88" t="n">
        <f aca="false">+'Активност 0002'!I219+Sheet1!I219+'Активност 0003'!I219+'Еупро Projekat'!I219+Sheet2!I219</f>
        <v>0</v>
      </c>
      <c r="J219" s="138" t="n">
        <f aca="false">+'Активност 0002'!J219+Sheet1!J219+'Активност 0003'!J219+'Еупро Projekat'!J219+Sheet2!J219</f>
        <v>0</v>
      </c>
      <c r="K219" s="86" t="n">
        <f aca="false">+'Активност 0002'!K219+Sheet1!K219+'Активност 0003'!K219+'Еупро Projekat'!K219+Sheet2!K219</f>
        <v>0</v>
      </c>
      <c r="L219" s="138" t="n">
        <f aca="false">+'Активност 0002'!L219+Sheet1!L219+'Активност 0003'!L219+'Еупро Projekat'!L219+Sheet2!L219</f>
        <v>0</v>
      </c>
      <c r="M219" s="86" t="n">
        <f aca="false">+'Активност 0002'!M219+Sheet1!M219+'Активност 0003'!M219+'Еупро 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Активност 0002'!D220+Sheet1!D220+'Активност 0003'!D220+'Еупро Projekat'!D220+Sheet2!D220</f>
        <v>0</v>
      </c>
      <c r="E220" s="86" t="n">
        <f aca="false">+'Активност 0002'!E220+Sheet1!E220+'Активност 0003'!E220+'Еупро Projekat'!E220+Sheet2!E220</f>
        <v>0</v>
      </c>
      <c r="F220" s="138" t="n">
        <f aca="false">+'Активност 0002'!F220+Sheet1!F220+'Активност 0003'!F220+'Еупро Projekat'!F220+Sheet2!F220</f>
        <v>0</v>
      </c>
      <c r="G220" s="86" t="n">
        <f aca="false">+'Активност 0002'!G220+Sheet1!G220+'Активност 0003'!G220+'Еупро Projekat'!G220+Sheet2!G220</f>
        <v>0</v>
      </c>
      <c r="H220" s="87" t="n">
        <f aca="false">+'Активност 0002'!H220+Sheet1!H220+'Активност 0003'!H220+'Еупро Projekat'!H220+Sheet2!H220</f>
        <v>0</v>
      </c>
      <c r="I220" s="88" t="n">
        <f aca="false">+'Активност 0002'!I220+Sheet1!I220+'Активност 0003'!I220+'Еупро Projekat'!I220+Sheet2!I220</f>
        <v>0</v>
      </c>
      <c r="J220" s="138" t="n">
        <f aca="false">+'Активност 0002'!J220+Sheet1!J220+'Активност 0003'!J220+'Еупро Projekat'!J220+Sheet2!J220</f>
        <v>0</v>
      </c>
      <c r="K220" s="86" t="n">
        <f aca="false">+'Активност 0002'!K220+Sheet1!K220+'Активност 0003'!K220+'Еупро Projekat'!K220+Sheet2!K220</f>
        <v>0</v>
      </c>
      <c r="L220" s="138" t="n">
        <f aca="false">+'Активност 0002'!L220+Sheet1!L220+'Активност 0003'!L220+'Еупро Projekat'!L220+Sheet2!L220</f>
        <v>0</v>
      </c>
      <c r="M220" s="86" t="n">
        <f aca="false">+'Активност 0002'!M220+Sheet1!M220+'Активност 0003'!M220+'Еупро Projekat'!M220+Sheet2!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7</v>
      </c>
      <c r="D221" s="138" t="n">
        <f aca="false">+'Активност 0002'!D221+Sheet1!D221+'Активност 0003'!D221+'Еупро Projekat'!D221+Sheet2!D221</f>
        <v>0</v>
      </c>
      <c r="E221" s="86" t="n">
        <f aca="false">+'Активност 0002'!E221+Sheet1!E221+'Активност 0003'!E221+'Еупро Projekat'!E221+Sheet2!E221</f>
        <v>0</v>
      </c>
      <c r="F221" s="138" t="n">
        <f aca="false">+'Активност 0002'!F221+Sheet1!F221+'Активност 0003'!F221+'Еупро Projekat'!F221+Sheet2!F221</f>
        <v>0</v>
      </c>
      <c r="G221" s="86" t="n">
        <f aca="false">+'Активност 0002'!G221+Sheet1!G221+'Активност 0003'!G221+'Еупро Projekat'!G221+Sheet2!G221</f>
        <v>0</v>
      </c>
      <c r="H221" s="87" t="n">
        <f aca="false">+'Активност 0002'!H221+Sheet1!H221+'Активност 0003'!H221+'Еупро Projekat'!H221+Sheet2!H221</f>
        <v>0</v>
      </c>
      <c r="I221" s="88" t="n">
        <f aca="false">+'Активност 0002'!I221+Sheet1!I221+'Активност 0003'!I221+'Еупро Projekat'!I221+Sheet2!I221</f>
        <v>0</v>
      </c>
      <c r="J221" s="138" t="n">
        <f aca="false">+'Активност 0002'!J221+Sheet1!J221+'Активност 0003'!J221+'Еупро Projekat'!J221+Sheet2!J221</f>
        <v>0</v>
      </c>
      <c r="K221" s="86" t="n">
        <f aca="false">+'Активност 0002'!K221+Sheet1!K221+'Активност 0003'!K221+'Еупро Projekat'!K221+Sheet2!K221</f>
        <v>0</v>
      </c>
      <c r="L221" s="138" t="n">
        <f aca="false">+'Активност 0002'!L221+Sheet1!L221+'Активност 0003'!L221+'Еупро Projekat'!L221+Sheet2!L221</f>
        <v>0</v>
      </c>
      <c r="M221" s="86" t="n">
        <f aca="false">+'Активност 0002'!M221+Sheet1!M221+'Активност 0003'!M221+'Еупро 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8</v>
      </c>
      <c r="D222" s="93" t="n">
        <f aca="false">+'Активност 0002'!D222+Sheet1!D222+'Активност 0003'!D222+'Еупро Projekat'!D222+Sheet2!D222</f>
        <v>0</v>
      </c>
      <c r="E222" s="79" t="n">
        <f aca="false">+'Активност 0002'!E222+Sheet1!E222+'Активност 0003'!E222+'Еупро Projekat'!E222+Sheet2!E222</f>
        <v>0</v>
      </c>
      <c r="F222" s="93" t="n">
        <f aca="false">+'Активност 0002'!F222+Sheet1!F222+'Активност 0003'!F222+'Еупро Projekat'!F222+Sheet2!F222</f>
        <v>0</v>
      </c>
      <c r="G222" s="79" t="n">
        <f aca="false">+'Активност 0002'!G222+Sheet1!G222+'Активност 0003'!G222+'Еупро Projekat'!G222+Sheet2!G222</f>
        <v>0</v>
      </c>
      <c r="H222" s="78" t="n">
        <f aca="false">+'Активност 0002'!H222+Sheet1!H222+'Активност 0003'!H222+'Еупро Projekat'!H222+Sheet2!H222</f>
        <v>0</v>
      </c>
      <c r="I222" s="79" t="n">
        <f aca="false">+'Активност 0002'!I222+Sheet1!I222+'Активност 0003'!I222+'Еупро Projekat'!I222+Sheet2!I222</f>
        <v>0</v>
      </c>
      <c r="J222" s="93" t="n">
        <f aca="false">+'Активност 0002'!J222+Sheet1!J222+'Активност 0003'!J222+'Еупро Projekat'!J222+Sheet2!J222</f>
        <v>0</v>
      </c>
      <c r="K222" s="79" t="n">
        <f aca="false">+'Активност 0002'!K222+Sheet1!K222+'Активност 0003'!K222+'Еупро Projekat'!K222+Sheet2!K222</f>
        <v>0</v>
      </c>
      <c r="L222" s="93" t="n">
        <f aca="false">+'Активност 0002'!L222+Sheet1!L222+'Активност 0003'!L222+'Еупро Projekat'!L222+Sheet2!L222</f>
        <v>0</v>
      </c>
      <c r="M222" s="79" t="n">
        <f aca="false">+'Активност 0002'!M222+Sheet1!M222+'Активност 0003'!M222+'Еупро 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9</v>
      </c>
      <c r="D223" s="138" t="n">
        <f aca="false">+'Активност 0002'!D223+Sheet1!D223+'Активност 0003'!D223+'Еупро Projekat'!D223+Sheet2!D223</f>
        <v>0</v>
      </c>
      <c r="E223" s="86" t="n">
        <f aca="false">+'Активност 0002'!E223+Sheet1!E223+'Активност 0003'!E223+'Еупро Projekat'!E223+Sheet2!E223</f>
        <v>0</v>
      </c>
      <c r="F223" s="138" t="n">
        <f aca="false">+'Активност 0002'!F223+Sheet1!F223+'Активност 0003'!F223+'Еупро Projekat'!F223+Sheet2!F223</f>
        <v>0</v>
      </c>
      <c r="G223" s="86" t="n">
        <f aca="false">+'Активност 0002'!G223+Sheet1!G223+'Активност 0003'!G223+'Еупро Projekat'!G223+Sheet2!G223</f>
        <v>0</v>
      </c>
      <c r="H223" s="87" t="n">
        <f aca="false">+'Активност 0002'!H223+Sheet1!H223+'Активност 0003'!H223+'Еупро Projekat'!H223+Sheet2!H223</f>
        <v>0</v>
      </c>
      <c r="I223" s="88" t="n">
        <f aca="false">+'Активност 0002'!I223+Sheet1!I223+'Активност 0003'!I223+'Еупро Projekat'!I223+Sheet2!I223</f>
        <v>0</v>
      </c>
      <c r="J223" s="138" t="n">
        <f aca="false">+'Активност 0002'!J223+Sheet1!J223+'Активност 0003'!J223+'Еупро Projekat'!J223+Sheet2!J223</f>
        <v>0</v>
      </c>
      <c r="K223" s="86" t="n">
        <f aca="false">+'Активност 0002'!K223+Sheet1!K223+'Активност 0003'!K223+'Еупро Projekat'!K223+Sheet2!K223</f>
        <v>0</v>
      </c>
      <c r="L223" s="138" t="n">
        <f aca="false">+'Активност 0002'!L223+Sheet1!L223+'Активност 0003'!L223+'Еупро Projekat'!L223+Sheet2!L223</f>
        <v>0</v>
      </c>
      <c r="M223" s="86" t="n">
        <f aca="false">+'Активност 0002'!M223+Sheet1!M223+'Активност 0003'!M223+'Еупро 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0</v>
      </c>
      <c r="D224" s="138" t="n">
        <f aca="false">+'Активност 0002'!D224+Sheet1!D224+'Активност 0003'!D224+'Еупро Projekat'!D224+Sheet2!D224</f>
        <v>0</v>
      </c>
      <c r="E224" s="86" t="n">
        <f aca="false">+'Активност 0002'!E224+Sheet1!E224+'Активност 0003'!E224+'Еупро Projekat'!E224+Sheet2!E224</f>
        <v>0</v>
      </c>
      <c r="F224" s="138" t="n">
        <f aca="false">+'Активност 0002'!F224+Sheet1!F224+'Активност 0003'!F224+'Еупро Projekat'!F224+Sheet2!F224</f>
        <v>0</v>
      </c>
      <c r="G224" s="86" t="n">
        <f aca="false">+'Активност 0002'!G224+Sheet1!G224+'Активност 0003'!G224+'Еупро Projekat'!G224+Sheet2!G224</f>
        <v>0</v>
      </c>
      <c r="H224" s="87" t="n">
        <f aca="false">+'Активност 0002'!H224+Sheet1!H224+'Активност 0003'!H224+'Еупро Projekat'!H224+Sheet2!H224</f>
        <v>0</v>
      </c>
      <c r="I224" s="88" t="n">
        <f aca="false">+'Активност 0002'!I224+Sheet1!I224+'Активност 0003'!I224+'Еупро Projekat'!I224+Sheet2!I224</f>
        <v>0</v>
      </c>
      <c r="J224" s="138" t="n">
        <f aca="false">+'Активност 0002'!J224+Sheet1!J224+'Активност 0003'!J224+'Еупро Projekat'!J224+Sheet2!J224</f>
        <v>0</v>
      </c>
      <c r="K224" s="86" t="n">
        <f aca="false">+'Активност 0002'!K224+Sheet1!K224+'Активност 0003'!K224+'Еупро Projekat'!K224+Sheet2!K224</f>
        <v>0</v>
      </c>
      <c r="L224" s="138" t="n">
        <f aca="false">+'Активност 0002'!L224+Sheet1!L224+'Активност 0003'!L224+'Еупро Projekat'!L224+Sheet2!L224</f>
        <v>0</v>
      </c>
      <c r="M224" s="86" t="n">
        <f aca="false">+'Активност 0002'!M224+Sheet1!M224+'Активност 0003'!M224+'Еупро 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Активност 0002'!D225+Sheet1!D225+'Активност 0003'!D225+'Еупро Projekat'!D225+Sheet2!D225</f>
        <v>0</v>
      </c>
      <c r="E225" s="86" t="n">
        <f aca="false">+'Активност 0002'!E225+Sheet1!E225+'Активност 0003'!E225+'Еупро Projekat'!E225+Sheet2!E225</f>
        <v>0</v>
      </c>
      <c r="F225" s="138" t="n">
        <f aca="false">+'Активност 0002'!F225+Sheet1!F225+'Активност 0003'!F225+'Еупро Projekat'!F225+Sheet2!F225</f>
        <v>0</v>
      </c>
      <c r="G225" s="86" t="n">
        <f aca="false">+'Активност 0002'!G225+Sheet1!G225+'Активност 0003'!G225+'Еупро Projekat'!G225+Sheet2!G225</f>
        <v>0</v>
      </c>
      <c r="H225" s="87" t="n">
        <f aca="false">+'Активност 0002'!H225+Sheet1!H225+'Активност 0003'!H225+'Еупро Projekat'!H225+Sheet2!H225</f>
        <v>0</v>
      </c>
      <c r="I225" s="88" t="n">
        <f aca="false">+'Активност 0002'!I225+Sheet1!I225+'Активност 0003'!I225+'Еупро Projekat'!I225+Sheet2!I225</f>
        <v>0</v>
      </c>
      <c r="J225" s="138" t="n">
        <f aca="false">+'Активност 0002'!J225+Sheet1!J225+'Активност 0003'!J225+'Еупро Projekat'!J225+Sheet2!J225</f>
        <v>0</v>
      </c>
      <c r="K225" s="86" t="n">
        <f aca="false">+'Активност 0002'!K225+Sheet1!K225+'Активност 0003'!K225+'Еупро Projekat'!K225+Sheet2!K225</f>
        <v>0</v>
      </c>
      <c r="L225" s="138" t="n">
        <f aca="false">+'Активност 0002'!L225+Sheet1!L225+'Активност 0003'!L225+'Еупро Projekat'!L225+Sheet2!L225</f>
        <v>0</v>
      </c>
      <c r="M225" s="86" t="n">
        <f aca="false">+'Активност 0002'!M225+Sheet1!M225+'Активност 0003'!M225+'Еупро 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Активност 0002'!D226+Sheet1!D226+'Активност 0003'!D226+'Еупро Projekat'!D226+Sheet2!D226</f>
        <v>0</v>
      </c>
      <c r="E226" s="86" t="n">
        <f aca="false">+'Активност 0002'!E226+Sheet1!E226+'Активност 0003'!E226+'Еупро Projekat'!E226+Sheet2!E226</f>
        <v>0</v>
      </c>
      <c r="F226" s="138" t="n">
        <f aca="false">+'Активност 0002'!F226+Sheet1!F226+'Активност 0003'!F226+'Еупро Projekat'!F226+Sheet2!F226</f>
        <v>0</v>
      </c>
      <c r="G226" s="86" t="n">
        <f aca="false">+'Активност 0002'!G226+Sheet1!G226+'Активност 0003'!G226+'Еупро Projekat'!G226+Sheet2!G226</f>
        <v>0</v>
      </c>
      <c r="H226" s="87" t="n">
        <f aca="false">+'Активност 0002'!H226+Sheet1!H226+'Активност 0003'!H226+'Еупро Projekat'!H226+Sheet2!H226</f>
        <v>0</v>
      </c>
      <c r="I226" s="88" t="n">
        <f aca="false">+'Активност 0002'!I226+Sheet1!I226+'Активност 0003'!I226+'Еупро Projekat'!I226+Sheet2!I226</f>
        <v>0</v>
      </c>
      <c r="J226" s="138" t="n">
        <f aca="false">+'Активност 0002'!J226+Sheet1!J226+'Активност 0003'!J226+'Еупро Projekat'!J226+Sheet2!J226</f>
        <v>0</v>
      </c>
      <c r="K226" s="86" t="n">
        <f aca="false">+'Активност 0002'!K226+Sheet1!K226+'Активност 0003'!K226+'Еупро Projekat'!K226+Sheet2!K226</f>
        <v>0</v>
      </c>
      <c r="L226" s="138" t="n">
        <f aca="false">+'Активност 0002'!L226+Sheet1!L226+'Активност 0003'!L226+'Еупро Projekat'!L226+Sheet2!L226</f>
        <v>0</v>
      </c>
      <c r="M226" s="86" t="n">
        <f aca="false">+'Активност 0002'!M226+Sheet1!M226+'Активност 0003'!M226+'Еупро 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Активност 0002'!D227+Sheet1!D227+'Активност 0003'!D227+'Еупро Projekat'!D227+Sheet2!D227</f>
        <v>0</v>
      </c>
      <c r="E227" s="86" t="n">
        <f aca="false">+'Активност 0002'!E227+Sheet1!E227+'Активност 0003'!E227+'Еупро Projekat'!E227+Sheet2!E227</f>
        <v>0</v>
      </c>
      <c r="F227" s="138" t="n">
        <f aca="false">+'Активност 0002'!F227+Sheet1!F227+'Активност 0003'!F227+'Еупро Projekat'!F227+Sheet2!F227</f>
        <v>0</v>
      </c>
      <c r="G227" s="86" t="n">
        <f aca="false">+'Активност 0002'!G227+Sheet1!G227+'Активност 0003'!G227+'Еупро Projekat'!G227+Sheet2!G227</f>
        <v>0</v>
      </c>
      <c r="H227" s="87" t="n">
        <f aca="false">+'Активност 0002'!H227+Sheet1!H227+'Активност 0003'!H227+'Еупро Projekat'!H227+Sheet2!H227</f>
        <v>0</v>
      </c>
      <c r="I227" s="88" t="n">
        <f aca="false">+'Активност 0002'!I227+Sheet1!I227+'Активност 0003'!I227+'Еупро Projekat'!I227+Sheet2!I227</f>
        <v>0</v>
      </c>
      <c r="J227" s="138" t="n">
        <f aca="false">+'Активност 0002'!J227+Sheet1!J227+'Активност 0003'!J227+'Еупро Projekat'!J227+Sheet2!J227</f>
        <v>0</v>
      </c>
      <c r="K227" s="86" t="n">
        <f aca="false">+'Активност 0002'!K227+Sheet1!K227+'Активност 0003'!K227+'Еупро Projekat'!K227+Sheet2!K227</f>
        <v>0</v>
      </c>
      <c r="L227" s="138" t="n">
        <f aca="false">+'Активност 0002'!L227+Sheet1!L227+'Активност 0003'!L227+'Еупро Projekat'!L227+Sheet2!L227</f>
        <v>0</v>
      </c>
      <c r="M227" s="86" t="n">
        <f aca="false">+'Активност 0002'!M227+Sheet1!M227+'Активност 0003'!M227+'Еупро 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Активност 0002'!D228+Sheet1!D228+'Активност 0003'!D228+'Еупро Projekat'!D228+Sheet2!D228</f>
        <v>0</v>
      </c>
      <c r="E228" s="79" t="n">
        <f aca="false">+'Активност 0002'!E228+Sheet1!E228+'Активност 0003'!E228+'Еупро Projekat'!E228+Sheet2!E228</f>
        <v>0</v>
      </c>
      <c r="F228" s="93" t="n">
        <f aca="false">+'Активност 0002'!F228+Sheet1!F228+'Активност 0003'!F228+'Еупро Projekat'!F228+Sheet2!F228</f>
        <v>0</v>
      </c>
      <c r="G228" s="79" t="n">
        <f aca="false">+'Активност 0002'!G228+Sheet1!G228+'Активност 0003'!G228+'Еупро Projekat'!G228+Sheet2!G228</f>
        <v>0</v>
      </c>
      <c r="H228" s="78" t="n">
        <f aca="false">+'Активност 0002'!H228+Sheet1!H228+'Активност 0003'!H228+'Еупро Projekat'!H228+Sheet2!H228</f>
        <v>0</v>
      </c>
      <c r="I228" s="79" t="n">
        <f aca="false">+'Активност 0002'!I228+Sheet1!I228+'Активност 0003'!I228+'Еупро Projekat'!I228+Sheet2!I228</f>
        <v>495600</v>
      </c>
      <c r="J228" s="93" t="n">
        <f aca="false">+'Активност 0002'!J228+Sheet1!J228+'Активност 0003'!J228+'Еупро Projekat'!J228+Sheet2!J228</f>
        <v>0</v>
      </c>
      <c r="K228" s="79" t="n">
        <f aca="false">+'Активност 0002'!K228+Sheet1!K228+'Активност 0003'!K228+'Еупро Projekat'!K228+Sheet2!K228</f>
        <v>0</v>
      </c>
      <c r="L228" s="93" t="n">
        <f aca="false">+'Активност 0002'!L228+Sheet1!L228+'Активност 0003'!L228+'Еупро Projekat'!L228+Sheet2!L228</f>
        <v>0</v>
      </c>
      <c r="M228" s="79" t="n">
        <f aca="false">+'Активност 0002'!M228+Sheet1!M228+'Активност 0003'!M228+'Еупро Projekat'!M228+Sheet2!M228</f>
        <v>0</v>
      </c>
      <c r="N228" s="93" t="n">
        <f aca="false">SUM(H228,J228,L228)</f>
        <v>0</v>
      </c>
      <c r="O228" s="79" t="n">
        <f aca="false">SUM(I228,K228,M228)</f>
        <v>495600</v>
      </c>
      <c r="V228" s="3"/>
      <c r="W228" s="3"/>
      <c r="X228" s="3"/>
      <c r="Y228" s="74" t="n">
        <f aca="false">SUM(D228:O228)</f>
        <v>991200</v>
      </c>
    </row>
    <row r="229" customFormat="false" ht="33" hidden="true" customHeight="true" outlineLevel="0" collapsed="false">
      <c r="A229" s="103" t="n">
        <f aca="false">A228+1</f>
        <v>182</v>
      </c>
      <c r="B229" s="104" t="n">
        <v>423100</v>
      </c>
      <c r="C229" s="105" t="s">
        <v>235</v>
      </c>
      <c r="D229" s="138" t="n">
        <f aca="false">+'Активност 0002'!D229+Sheet1!D229+'Активност 0003'!D229+'Еупро Projekat'!D229+Sheet2!D229</f>
        <v>0</v>
      </c>
      <c r="E229" s="86" t="n">
        <f aca="false">+'Активност 0002'!E229+Sheet1!E229+'Активност 0003'!E229+'Еупро Projekat'!E229+Sheet2!E229</f>
        <v>0</v>
      </c>
      <c r="F229" s="138" t="n">
        <f aca="false">+'Активност 0002'!F229+Sheet1!F229+'Активност 0003'!F229+'Еупро Projekat'!F229+Sheet2!F229</f>
        <v>0</v>
      </c>
      <c r="G229" s="86" t="n">
        <f aca="false">+'Активност 0002'!G229+Sheet1!G229+'Активност 0003'!G229+'Еупро Projekat'!G229+Sheet2!G229</f>
        <v>0</v>
      </c>
      <c r="H229" s="87" t="n">
        <f aca="false">+'Активност 0002'!H229+Sheet1!H229+'Активност 0003'!H229+'Еупро Projekat'!H229+Sheet2!H229</f>
        <v>0</v>
      </c>
      <c r="I229" s="88" t="n">
        <f aca="false">+'Активност 0002'!I229+Sheet1!I229+'Активност 0003'!I229+'Еупро Projekat'!I229+Sheet2!I229</f>
        <v>0</v>
      </c>
      <c r="J229" s="138" t="n">
        <f aca="false">+'Активност 0002'!J229+Sheet1!J229+'Активност 0003'!J229+'Еупро Projekat'!J229+Sheet2!J229</f>
        <v>0</v>
      </c>
      <c r="K229" s="86" t="n">
        <f aca="false">+'Активност 0002'!K229+Sheet1!K229+'Активност 0003'!K229+'Еупро Projekat'!K229+Sheet2!K229</f>
        <v>0</v>
      </c>
      <c r="L229" s="138" t="n">
        <f aca="false">+'Активност 0002'!L229+Sheet1!L229+'Активност 0003'!L229+'Еупро Projekat'!L229+Sheet2!L229</f>
        <v>0</v>
      </c>
      <c r="M229" s="86" t="n">
        <f aca="false">+'Активност 0002'!M229+Sheet1!M229+'Активност 0003'!M229+'Еупро 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6</v>
      </c>
      <c r="D230" s="138" t="n">
        <f aca="false">+'Активност 0002'!D230+Sheet1!D230+'Активност 0003'!D230+'Еупро Projekat'!D230+Sheet2!D230</f>
        <v>0</v>
      </c>
      <c r="E230" s="86" t="n">
        <f aca="false">+'Активност 0002'!E230+Sheet1!E230+'Активност 0003'!E230+'Еупро Projekat'!E230+Sheet2!E230</f>
        <v>0</v>
      </c>
      <c r="F230" s="138" t="n">
        <f aca="false">+'Активност 0002'!F230+Sheet1!F230+'Активност 0003'!F230+'Еупро Projekat'!F230+Sheet2!F230</f>
        <v>0</v>
      </c>
      <c r="G230" s="86" t="n">
        <f aca="false">+'Активност 0002'!G230+Sheet1!G230+'Активност 0003'!G230+'Еупро Projekat'!G230+Sheet2!G230</f>
        <v>0</v>
      </c>
      <c r="H230" s="87" t="n">
        <f aca="false">+'Активност 0002'!H230+Sheet1!H230+'Активност 0003'!H230+'Еупро Projekat'!H230+Sheet2!H230</f>
        <v>0</v>
      </c>
      <c r="I230" s="88" t="n">
        <f aca="false">+'Активност 0002'!I230+Sheet1!I230+'Активност 0003'!I230+'Еупро Projekat'!I230+Sheet2!I230</f>
        <v>0</v>
      </c>
      <c r="J230" s="138" t="n">
        <f aca="false">+'Активност 0002'!J230+Sheet1!J230+'Активност 0003'!J230+'Еупро Projekat'!J230+Sheet2!J230</f>
        <v>0</v>
      </c>
      <c r="K230" s="86" t="n">
        <f aca="false">+'Активност 0002'!K230+Sheet1!K230+'Активност 0003'!K230+'Еупро Projekat'!K230+Sheet2!K230</f>
        <v>0</v>
      </c>
      <c r="L230" s="138" t="n">
        <f aca="false">+'Активност 0002'!L230+Sheet1!L230+'Активност 0003'!L230+'Еупро Projekat'!L230+Sheet2!L230</f>
        <v>0</v>
      </c>
      <c r="M230" s="86" t="n">
        <f aca="false">+'Активност 0002'!M230+Sheet1!M230+'Активност 0003'!M230+'Еупро 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Активност 0002'!D231+Sheet1!D231+'Активност 0003'!D231+'Еупро Projekat'!D231+Sheet2!D231</f>
        <v>0</v>
      </c>
      <c r="E231" s="86" t="n">
        <f aca="false">+'Активност 0002'!E231+Sheet1!E231+'Активност 0003'!E231+'Еупро Projekat'!E231+Sheet2!E231</f>
        <v>0</v>
      </c>
      <c r="F231" s="138" t="n">
        <f aca="false">+'Активност 0002'!F231+Sheet1!F231+'Активност 0003'!F231+'Еупро Projekat'!F231+Sheet2!F231</f>
        <v>0</v>
      </c>
      <c r="G231" s="86" t="n">
        <f aca="false">+'Активност 0002'!G231+Sheet1!G231+'Активност 0003'!G231+'Еупро Projekat'!G231+Sheet2!G231</f>
        <v>0</v>
      </c>
      <c r="H231" s="87" t="n">
        <f aca="false">+'Активност 0002'!H231+Sheet1!H231+'Активност 0003'!H231+'Еупро Projekat'!H231+Sheet2!H231</f>
        <v>0</v>
      </c>
      <c r="I231" s="88" t="n">
        <f aca="false">+'Активност 0002'!I231+Sheet1!I231+'Активност 0003'!I231+'Еупро Projekat'!I231+Sheet2!I231</f>
        <v>0</v>
      </c>
      <c r="J231" s="138" t="n">
        <f aca="false">+'Активност 0002'!J231+Sheet1!J231+'Активност 0003'!J231+'Еупро Projekat'!J231+Sheet2!J231</f>
        <v>0</v>
      </c>
      <c r="K231" s="86" t="n">
        <f aca="false">+'Активност 0002'!K231+Sheet1!K231+'Активност 0003'!K231+'Еупро Projekat'!K231+Sheet2!K231</f>
        <v>0</v>
      </c>
      <c r="L231" s="138" t="n">
        <f aca="false">+'Активност 0002'!L231+Sheet1!L231+'Активност 0003'!L231+'Еупро Projekat'!L231+Sheet2!L231</f>
        <v>0</v>
      </c>
      <c r="M231" s="86" t="n">
        <f aca="false">+'Активност 0002'!M231+Sheet1!M231+'Активност 0003'!M231+'Еупро 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Активност 0002'!D232+Sheet1!D232+'Активност 0003'!D232+'Еупро Projekat'!D232+Sheet2!D232</f>
        <v>0</v>
      </c>
      <c r="E232" s="86" t="n">
        <f aca="false">+'Активност 0002'!E232+Sheet1!E232+'Активност 0003'!E232+'Еупро Projekat'!E232+Sheet2!E232</f>
        <v>0</v>
      </c>
      <c r="F232" s="138" t="n">
        <f aca="false">+'Активност 0002'!F232+Sheet1!F232+'Активност 0003'!F232+'Еупро Projekat'!F232+Sheet2!F232</f>
        <v>0</v>
      </c>
      <c r="G232" s="86" t="n">
        <f aca="false">+'Активност 0002'!G232+Sheet1!G232+'Активност 0003'!G232+'Еупро Projekat'!G232+Sheet2!G232</f>
        <v>0</v>
      </c>
      <c r="H232" s="87" t="n">
        <f aca="false">+'Активност 0002'!H232+Sheet1!H232+'Активност 0003'!H232+'Еупро Projekat'!H232+Sheet2!H232</f>
        <v>0</v>
      </c>
      <c r="I232" s="88" t="n">
        <f aca="false">+'Активност 0002'!I232+Sheet1!I232+'Активност 0003'!I232+'Еупро Projekat'!I232+Sheet2!I232</f>
        <v>459600</v>
      </c>
      <c r="J232" s="138" t="n">
        <f aca="false">+'Активност 0002'!J232+Sheet1!J232+'Активност 0003'!J232+'Еупро Projekat'!J232+Sheet2!J232</f>
        <v>0</v>
      </c>
      <c r="K232" s="86" t="n">
        <f aca="false">+'Активност 0002'!K232+Sheet1!K232+'Активност 0003'!K232+'Еупро Projekat'!K232+Sheet2!K232</f>
        <v>0</v>
      </c>
      <c r="L232" s="138" t="n">
        <f aca="false">+'Активност 0002'!L232+Sheet1!L232+'Активност 0003'!L232+'Еупро Projekat'!L232+Sheet2!L232</f>
        <v>0</v>
      </c>
      <c r="M232" s="86" t="n">
        <f aca="false">+'Активност 0002'!M232+Sheet1!M232+'Активност 0003'!M232+'Еупро Projekat'!M232+Sheet2!M232</f>
        <v>0</v>
      </c>
      <c r="N232" s="138" t="n">
        <f aca="false">SUM(H232,J232,L232)</f>
        <v>0</v>
      </c>
      <c r="O232" s="86" t="n">
        <f aca="false">SUM(I232,K232,M232)</f>
        <v>459600</v>
      </c>
      <c r="V232" s="3"/>
      <c r="W232" s="3"/>
      <c r="X232" s="3"/>
      <c r="Y232" s="74" t="n">
        <f aca="false">SUM(D232:O232)</f>
        <v>919200</v>
      </c>
    </row>
    <row r="233" customFormat="false" ht="33" hidden="false" customHeight="true" outlineLevel="0" collapsed="false">
      <c r="A233" s="103" t="n">
        <f aca="false">A232+1</f>
        <v>186</v>
      </c>
      <c r="B233" s="104" t="n">
        <v>423500</v>
      </c>
      <c r="C233" s="105" t="s">
        <v>239</v>
      </c>
      <c r="D233" s="138" t="n">
        <f aca="false">+'Активност 0002'!D233+Sheet1!D233+'Активност 0003'!D233+'Еупро Projekat'!D233+Sheet2!D233</f>
        <v>0</v>
      </c>
      <c r="E233" s="86" t="n">
        <f aca="false">+'Активност 0002'!E233+Sheet1!E233+'Активност 0003'!E233+'Еупро Projekat'!E233+Sheet2!E233</f>
        <v>0</v>
      </c>
      <c r="F233" s="138" t="n">
        <f aca="false">+'Активност 0002'!F233+Sheet1!F233+'Активност 0003'!F233+'Еупро Projekat'!F233+Sheet2!F233</f>
        <v>0</v>
      </c>
      <c r="G233" s="86" t="n">
        <f aca="false">+'Активност 0002'!G233+Sheet1!G233+'Активност 0003'!G233+'Еупро Projekat'!G233+Sheet2!G233</f>
        <v>0</v>
      </c>
      <c r="H233" s="87" t="n">
        <f aca="false">+'Активност 0002'!H233+Sheet1!H233+'Активност 0003'!H233+'Еупро Projekat'!H233+Sheet2!H233</f>
        <v>0</v>
      </c>
      <c r="I233" s="88" t="n">
        <f aca="false">+'Активност 0002'!I233+Sheet1!I233+'Активност 0003'!I233+'Еупро Projekat'!I233+Sheet2!I233</f>
        <v>36000</v>
      </c>
      <c r="J233" s="138" t="n">
        <f aca="false">+'Активност 0002'!J233+Sheet1!J233+'Активност 0003'!J233+'Еупро Projekat'!J233+Sheet2!J233</f>
        <v>0</v>
      </c>
      <c r="K233" s="86" t="n">
        <f aca="false">+'Активност 0002'!K233+Sheet1!K233+'Активност 0003'!K233+'Еупро Projekat'!K233+Sheet2!K233</f>
        <v>0</v>
      </c>
      <c r="L233" s="138" t="n">
        <f aca="false">+'Активност 0002'!L233+Sheet1!L233+'Активност 0003'!L233+'Еупро Projekat'!L233+Sheet2!L233</f>
        <v>0</v>
      </c>
      <c r="M233" s="86" t="n">
        <f aca="false">+'Активност 0002'!M233+Sheet1!M233+'Активност 0003'!M233+'Еупро Projekat'!M233+Sheet2!M233</f>
        <v>0</v>
      </c>
      <c r="N233" s="138" t="n">
        <f aca="false">SUM(H233,J233,L233)</f>
        <v>0</v>
      </c>
      <c r="O233" s="86" t="n">
        <f aca="false">SUM(I233,K233,M233)</f>
        <v>36000</v>
      </c>
      <c r="V233" s="3"/>
      <c r="W233" s="3"/>
      <c r="X233" s="3"/>
      <c r="Y233" s="74" t="n">
        <f aca="false">SUM(D233:O233)</f>
        <v>72000</v>
      </c>
    </row>
    <row r="234" customFormat="false" ht="33" hidden="true" customHeight="true" outlineLevel="0" collapsed="false">
      <c r="A234" s="103" t="n">
        <f aca="false">A233+1</f>
        <v>187</v>
      </c>
      <c r="B234" s="104" t="n">
        <v>423600</v>
      </c>
      <c r="C234" s="105" t="s">
        <v>240</v>
      </c>
      <c r="D234" s="138" t="n">
        <f aca="false">+'Активност 0002'!D234+Sheet1!D234+'Активност 0003'!D234+'Еупро Projekat'!D234+Sheet2!D234</f>
        <v>0</v>
      </c>
      <c r="E234" s="86" t="n">
        <f aca="false">+'Активност 0002'!E234+Sheet1!E234+'Активност 0003'!E234+'Еупро Projekat'!E234+Sheet2!E234</f>
        <v>0</v>
      </c>
      <c r="F234" s="138" t="n">
        <f aca="false">+'Активност 0002'!F234+Sheet1!F234+'Активност 0003'!F234+'Еупро Projekat'!F234+Sheet2!F234</f>
        <v>0</v>
      </c>
      <c r="G234" s="86" t="n">
        <f aca="false">+'Активност 0002'!G234+Sheet1!G234+'Активност 0003'!G234+'Еупро Projekat'!G234+Sheet2!G234</f>
        <v>0</v>
      </c>
      <c r="H234" s="87" t="n">
        <f aca="false">+'Активност 0002'!H234+Sheet1!H234+'Активност 0003'!H234+'Еупро Projekat'!H234+Sheet2!H234</f>
        <v>0</v>
      </c>
      <c r="I234" s="88" t="n">
        <f aca="false">+'Активност 0002'!I234+Sheet1!I234+'Активност 0003'!I234+'Еупро Projekat'!I234+Sheet2!I234</f>
        <v>0</v>
      </c>
      <c r="J234" s="138" t="n">
        <f aca="false">+'Активност 0002'!J234+Sheet1!J234+'Активност 0003'!J234+'Еупро Projekat'!J234+Sheet2!J234</f>
        <v>0</v>
      </c>
      <c r="K234" s="86" t="n">
        <f aca="false">+'Активност 0002'!K234+Sheet1!K234+'Активност 0003'!K234+'Еупро Projekat'!K234+Sheet2!K234</f>
        <v>0</v>
      </c>
      <c r="L234" s="138" t="n">
        <f aca="false">+'Активност 0002'!L234+Sheet1!L234+'Активност 0003'!L234+'Еупро Projekat'!L234+Sheet2!L234</f>
        <v>0</v>
      </c>
      <c r="M234" s="86" t="n">
        <f aca="false">+'Активност 0002'!M234+Sheet1!M234+'Активност 0003'!M234+'Еупро 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Активност 0002'!D235+Sheet1!D235+'Активност 0003'!D235+'Еупро Projekat'!D235+Sheet2!D235</f>
        <v>0</v>
      </c>
      <c r="E235" s="86" t="n">
        <f aca="false">+'Активност 0002'!E235+Sheet1!E235+'Активност 0003'!E235+'Еупро Projekat'!E235+Sheet2!E235</f>
        <v>0</v>
      </c>
      <c r="F235" s="138" t="n">
        <f aca="false">+'Активност 0002'!F235+Sheet1!F235+'Активност 0003'!F235+'Еупро Projekat'!F235+Sheet2!F235</f>
        <v>0</v>
      </c>
      <c r="G235" s="86" t="n">
        <f aca="false">+'Активност 0002'!G235+Sheet1!G235+'Активност 0003'!G235+'Еупро Projekat'!G235+Sheet2!G235</f>
        <v>0</v>
      </c>
      <c r="H235" s="87" t="n">
        <f aca="false">+'Активност 0002'!H235+Sheet1!H235+'Активност 0003'!H235+'Еупро Projekat'!H235+Sheet2!H235</f>
        <v>0</v>
      </c>
      <c r="I235" s="88" t="n">
        <f aca="false">+'Активност 0002'!I235+Sheet1!I235+'Активност 0003'!I235+'Еупро Projekat'!I235+Sheet2!I235</f>
        <v>0</v>
      </c>
      <c r="J235" s="138" t="n">
        <f aca="false">+'Активност 0002'!J235+Sheet1!J235+'Активност 0003'!J235+'Еупро Projekat'!J235+Sheet2!J235</f>
        <v>0</v>
      </c>
      <c r="K235" s="86" t="n">
        <f aca="false">+'Активност 0002'!K235+Sheet1!K235+'Активност 0003'!K235+'Еупро Projekat'!K235+Sheet2!K235</f>
        <v>0</v>
      </c>
      <c r="L235" s="138" t="n">
        <f aca="false">+'Активност 0002'!L235+Sheet1!L235+'Активност 0003'!L235+'Еупро Projekat'!L235+Sheet2!L235</f>
        <v>0</v>
      </c>
      <c r="M235" s="86" t="n">
        <f aca="false">+'Активност 0002'!M235+Sheet1!M235+'Активност 0003'!M235+'Еупро 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Активност 0002'!D236+Sheet1!D236+'Активност 0003'!D236+'Еупро Projekat'!D236+Sheet2!D236</f>
        <v>0</v>
      </c>
      <c r="E236" s="85" t="n">
        <f aca="false">+'Активност 0002'!E236+Sheet1!E236+'Активност 0003'!E236+'Еупро Projekat'!E236+Sheet2!E236</f>
        <v>0</v>
      </c>
      <c r="F236" s="89" t="n">
        <f aca="false">+'Активност 0002'!F236+Sheet1!F236+'Активност 0003'!F236+'Еупро Projekat'!F236+Sheet2!F236</f>
        <v>0</v>
      </c>
      <c r="G236" s="85" t="n">
        <f aca="false">+'Активност 0002'!G236+Sheet1!G236+'Активност 0003'!G236+'Еупро Projekat'!G236+Sheet2!G236</f>
        <v>0</v>
      </c>
      <c r="H236" s="87" t="n">
        <f aca="false">+'Активност 0002'!H236+Sheet1!H236+'Активност 0003'!H236+'Еупро Projekat'!H236+Sheet2!H236</f>
        <v>0</v>
      </c>
      <c r="I236" s="88" t="n">
        <f aca="false">+'Активност 0002'!I236+Sheet1!I236+'Активност 0003'!I236+'Еупро Projekat'!I236+Sheet2!I236</f>
        <v>0</v>
      </c>
      <c r="J236" s="89" t="n">
        <f aca="false">+'Активност 0002'!J236+Sheet1!J236+'Активност 0003'!J236+'Еупро Projekat'!J236+Sheet2!J236</f>
        <v>0</v>
      </c>
      <c r="K236" s="85" t="n">
        <f aca="false">+'Активност 0002'!K236+Sheet1!K236+'Активност 0003'!K236+'Еупро Projekat'!K236+Sheet2!K236</f>
        <v>0</v>
      </c>
      <c r="L236" s="89" t="n">
        <f aca="false">+'Активност 0002'!L236+Sheet1!L236+'Активност 0003'!L236+'Еупро Projekat'!L236+Sheet2!L236</f>
        <v>0</v>
      </c>
      <c r="M236" s="85" t="n">
        <f aca="false">+'Активност 0002'!M236+Sheet1!M236+'Активност 0003'!M236+'Еупро 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3</v>
      </c>
      <c r="D237" s="93" t="n">
        <f aca="false">+'Активност 0002'!D237+Sheet1!D237+'Активност 0003'!D237+'Еупро Projekat'!D237+Sheet2!D237</f>
        <v>0</v>
      </c>
      <c r="E237" s="79" t="n">
        <f aca="false">+'Активност 0002'!E237+Sheet1!E237+'Активност 0003'!E237+'Еупро Projekat'!E237+Sheet2!E237</f>
        <v>0</v>
      </c>
      <c r="F237" s="93" t="n">
        <f aca="false">+'Активност 0002'!F237+Sheet1!F237+'Активност 0003'!F237+'Еупро Projekat'!F237+Sheet2!F237</f>
        <v>0</v>
      </c>
      <c r="G237" s="79" t="n">
        <f aca="false">+'Активност 0002'!G237+Sheet1!G237+'Активност 0003'!G237+'Еупро Projekat'!G237+Sheet2!G237</f>
        <v>0</v>
      </c>
      <c r="H237" s="78" t="n">
        <f aca="false">+'Активност 0002'!H237+Sheet1!H237+'Активност 0003'!H237+'Еупро Projekat'!H237+Sheet2!H237</f>
        <v>0</v>
      </c>
      <c r="I237" s="79" t="n">
        <f aca="false">+'Активност 0002'!I237+Sheet1!I237+'Активност 0003'!I237+'Еупро Projekat'!I237+Sheet2!I237</f>
        <v>0</v>
      </c>
      <c r="J237" s="93" t="n">
        <f aca="false">+'Активност 0002'!J237+Sheet1!J237+'Активност 0003'!J237+'Еупро Projekat'!J237+Sheet2!J237</f>
        <v>0</v>
      </c>
      <c r="K237" s="79" t="n">
        <f aca="false">+'Активност 0002'!K237+Sheet1!K237+'Активност 0003'!K237+'Еупро Projekat'!K237+Sheet2!K237</f>
        <v>0</v>
      </c>
      <c r="L237" s="93" t="n">
        <f aca="false">+'Активност 0002'!L237+Sheet1!L237+'Активност 0003'!L237+'Еупро Projekat'!L237+Sheet2!L237</f>
        <v>0</v>
      </c>
      <c r="M237" s="79" t="n">
        <f aca="false">+'Активност 0002'!M237+Sheet1!M237+'Активност 0003'!M237+'Еупро 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4</v>
      </c>
      <c r="D238" s="138" t="n">
        <f aca="false">+'Активност 0002'!D238+Sheet1!D238+'Активност 0003'!D238+'Еупро Projekat'!D238+Sheet2!D238</f>
        <v>0</v>
      </c>
      <c r="E238" s="86" t="n">
        <f aca="false">+'Активност 0002'!E238+Sheet1!E238+'Активност 0003'!E238+'Еупро Projekat'!E238+Sheet2!E238</f>
        <v>0</v>
      </c>
      <c r="F238" s="138" t="n">
        <f aca="false">+'Активност 0002'!F238+Sheet1!F238+'Активност 0003'!F238+'Еупро Projekat'!F238+Sheet2!F238</f>
        <v>0</v>
      </c>
      <c r="G238" s="86" t="n">
        <f aca="false">+'Активност 0002'!G238+Sheet1!G238+'Активност 0003'!G238+'Еупро Projekat'!G238+Sheet2!G238</f>
        <v>0</v>
      </c>
      <c r="H238" s="87" t="n">
        <f aca="false">+'Активност 0002'!H238+Sheet1!H238+'Активност 0003'!H238+'Еупро Projekat'!H238+Sheet2!H238</f>
        <v>0</v>
      </c>
      <c r="I238" s="88" t="n">
        <f aca="false">+'Активност 0002'!I238+Sheet1!I238+'Активност 0003'!I238+'Еупро Projekat'!I238+Sheet2!I238</f>
        <v>0</v>
      </c>
      <c r="J238" s="138" t="n">
        <f aca="false">+'Активност 0002'!J238+Sheet1!J238+'Активност 0003'!J238+'Еупро Projekat'!J238+Sheet2!J238</f>
        <v>0</v>
      </c>
      <c r="K238" s="86" t="n">
        <f aca="false">+'Активност 0002'!K238+Sheet1!K238+'Активност 0003'!K238+'Еупро Projekat'!K238+Sheet2!K238</f>
        <v>0</v>
      </c>
      <c r="L238" s="138" t="n">
        <f aca="false">+'Активност 0002'!L238+Sheet1!L238+'Активност 0003'!L238+'Еупро Projekat'!L238+Sheet2!L238</f>
        <v>0</v>
      </c>
      <c r="M238" s="86" t="n">
        <f aca="false">+'Активност 0002'!M238+Sheet1!M238+'Активност 0003'!M238+'Еупро 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5</v>
      </c>
      <c r="D239" s="138" t="n">
        <f aca="false">+'Активност 0002'!D239+Sheet1!D239+'Активност 0003'!D239+'Еупро Projekat'!D239+Sheet2!D239</f>
        <v>0</v>
      </c>
      <c r="E239" s="86" t="n">
        <f aca="false">+'Активност 0002'!E239+Sheet1!E239+'Активност 0003'!E239+'Еупро Projekat'!E239+Sheet2!E239</f>
        <v>0</v>
      </c>
      <c r="F239" s="138" t="n">
        <f aca="false">+'Активност 0002'!F239+Sheet1!F239+'Активност 0003'!F239+'Еупро Projekat'!F239+Sheet2!F239</f>
        <v>0</v>
      </c>
      <c r="G239" s="86" t="n">
        <f aca="false">+'Активност 0002'!G239+Sheet1!G239+'Активност 0003'!G239+'Еупро Projekat'!G239+Sheet2!G239</f>
        <v>0</v>
      </c>
      <c r="H239" s="87" t="n">
        <f aca="false">+'Активност 0002'!H239+Sheet1!H239+'Активност 0003'!H239+'Еупро Projekat'!H239+Sheet2!H239</f>
        <v>0</v>
      </c>
      <c r="I239" s="88" t="n">
        <f aca="false">+'Активност 0002'!I239+Sheet1!I239+'Активност 0003'!I239+'Еупро Projekat'!I239+Sheet2!I239</f>
        <v>0</v>
      </c>
      <c r="J239" s="138" t="n">
        <f aca="false">+'Активност 0002'!J239+Sheet1!J239+'Активност 0003'!J239+'Еупро Projekat'!J239+Sheet2!J239</f>
        <v>0</v>
      </c>
      <c r="K239" s="86" t="n">
        <f aca="false">+'Активност 0002'!K239+Sheet1!K239+'Активност 0003'!K239+'Еупро Projekat'!K239+Sheet2!K239</f>
        <v>0</v>
      </c>
      <c r="L239" s="138" t="n">
        <f aca="false">+'Активност 0002'!L239+Sheet1!L239+'Активност 0003'!L239+'Еупро Projekat'!L239+Sheet2!L239</f>
        <v>0</v>
      </c>
      <c r="M239" s="86" t="n">
        <f aca="false">+'Активност 0002'!M239+Sheet1!M239+'Активност 0003'!M239+'Еупро 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Активност 0002'!D240+Sheet1!D240+'Активност 0003'!D240+'Еупро Projekat'!D240+Sheet2!D240</f>
        <v>0</v>
      </c>
      <c r="E240" s="86" t="n">
        <f aca="false">+'Активност 0002'!E240+Sheet1!E240+'Активност 0003'!E240+'Еупро Projekat'!E240+Sheet2!E240</f>
        <v>0</v>
      </c>
      <c r="F240" s="138" t="n">
        <f aca="false">+'Активност 0002'!F240+Sheet1!F240+'Активност 0003'!F240+'Еупро Projekat'!F240+Sheet2!F240</f>
        <v>0</v>
      </c>
      <c r="G240" s="86" t="n">
        <f aca="false">+'Активност 0002'!G240+Sheet1!G240+'Активност 0003'!G240+'Еупро Projekat'!G240+Sheet2!G240</f>
        <v>0</v>
      </c>
      <c r="H240" s="87" t="n">
        <f aca="false">+'Активност 0002'!H240+Sheet1!H240+'Активност 0003'!H240+'Еупро Projekat'!H240+Sheet2!H240</f>
        <v>0</v>
      </c>
      <c r="I240" s="88" t="n">
        <f aca="false">+'Активност 0002'!I240+Sheet1!I240+'Активност 0003'!I240+'Еупро Projekat'!I240+Sheet2!I240</f>
        <v>0</v>
      </c>
      <c r="J240" s="138" t="n">
        <f aca="false">+'Активност 0002'!J240+Sheet1!J240+'Активност 0003'!J240+'Еупро Projekat'!J240+Sheet2!J240</f>
        <v>0</v>
      </c>
      <c r="K240" s="86" t="n">
        <f aca="false">+'Активност 0002'!K240+Sheet1!K240+'Активност 0003'!K240+'Еупро Projekat'!K240+Sheet2!K240</f>
        <v>0</v>
      </c>
      <c r="L240" s="138" t="n">
        <f aca="false">+'Активност 0002'!L240+Sheet1!L240+'Активност 0003'!L240+'Еупро Projekat'!L240+Sheet2!L240</f>
        <v>0</v>
      </c>
      <c r="M240" s="86" t="n">
        <f aca="false">+'Активност 0002'!M240+Sheet1!M240+'Активност 0003'!M240+'Еупро 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Активност 0002'!D241+Sheet1!D241+'Активност 0003'!D241+'Еупро Projekat'!D241+Sheet2!D241</f>
        <v>0</v>
      </c>
      <c r="E241" s="86" t="n">
        <f aca="false">+'Активност 0002'!E241+Sheet1!E241+'Активност 0003'!E241+'Еупро Projekat'!E241+Sheet2!E241</f>
        <v>0</v>
      </c>
      <c r="F241" s="138" t="n">
        <f aca="false">+'Активност 0002'!F241+Sheet1!F241+'Активност 0003'!F241+'Еупро Projekat'!F241+Sheet2!F241</f>
        <v>0</v>
      </c>
      <c r="G241" s="86" t="n">
        <f aca="false">+'Активност 0002'!G241+Sheet1!G241+'Активност 0003'!G241+'Еупро Projekat'!G241+Sheet2!G241</f>
        <v>0</v>
      </c>
      <c r="H241" s="87" t="n">
        <f aca="false">+'Активност 0002'!H241+Sheet1!H241+'Активност 0003'!H241+'Еупро Projekat'!H241+Sheet2!H241</f>
        <v>0</v>
      </c>
      <c r="I241" s="88" t="n">
        <f aca="false">+'Активност 0002'!I241+Sheet1!I241+'Активност 0003'!I241+'Еупро Projekat'!I241+Sheet2!I241</f>
        <v>0</v>
      </c>
      <c r="J241" s="138" t="n">
        <f aca="false">+'Активност 0002'!J241+Sheet1!J241+'Активност 0003'!J241+'Еупро Projekat'!J241+Sheet2!J241</f>
        <v>0</v>
      </c>
      <c r="K241" s="86" t="n">
        <f aca="false">+'Активност 0002'!K241+Sheet1!K241+'Активност 0003'!K241+'Еупро Projekat'!K241+Sheet2!K241</f>
        <v>0</v>
      </c>
      <c r="L241" s="138" t="n">
        <f aca="false">+'Активност 0002'!L241+Sheet1!L241+'Активност 0003'!L241+'Еупро Projekat'!L241+Sheet2!L241</f>
        <v>0</v>
      </c>
      <c r="M241" s="86" t="n">
        <f aca="false">+'Активност 0002'!M241+Sheet1!M241+'Активност 0003'!M241+'Еупро 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Активност 0002'!D242+Sheet1!D242+'Активност 0003'!D242+'Еупро Projekat'!D242+Sheet2!D242</f>
        <v>0</v>
      </c>
      <c r="E242" s="86" t="n">
        <f aca="false">+'Активност 0002'!E242+Sheet1!E242+'Активност 0003'!E242+'Еупро Projekat'!E242+Sheet2!E242</f>
        <v>0</v>
      </c>
      <c r="F242" s="138" t="n">
        <f aca="false">+'Активност 0002'!F242+Sheet1!F242+'Активност 0003'!F242+'Еупро Projekat'!F242+Sheet2!F242</f>
        <v>0</v>
      </c>
      <c r="G242" s="86" t="n">
        <f aca="false">+'Активност 0002'!G242+Sheet1!G242+'Активност 0003'!G242+'Еупро Projekat'!G242+Sheet2!G242</f>
        <v>0</v>
      </c>
      <c r="H242" s="87" t="n">
        <f aca="false">+'Активност 0002'!H242+Sheet1!H242+'Активност 0003'!H242+'Еупро Projekat'!H242+Sheet2!H242</f>
        <v>0</v>
      </c>
      <c r="I242" s="88" t="n">
        <f aca="false">+'Активност 0002'!I242+Sheet1!I242+'Активност 0003'!I242+'Еупро Projekat'!I242+Sheet2!I242</f>
        <v>0</v>
      </c>
      <c r="J242" s="138" t="n">
        <f aca="false">+'Активност 0002'!J242+Sheet1!J242+'Активност 0003'!J242+'Еупро Projekat'!J242+Sheet2!J242</f>
        <v>0</v>
      </c>
      <c r="K242" s="86" t="n">
        <f aca="false">+'Активност 0002'!K242+Sheet1!K242+'Активност 0003'!K242+'Еупро Projekat'!K242+Sheet2!K242</f>
        <v>0</v>
      </c>
      <c r="L242" s="138" t="n">
        <f aca="false">+'Активност 0002'!L242+Sheet1!L242+'Активност 0003'!L242+'Еупро Projekat'!L242+Sheet2!L242</f>
        <v>0</v>
      </c>
      <c r="M242" s="86" t="n">
        <f aca="false">+'Активност 0002'!M242+Sheet1!M242+'Активност 0003'!M242+'Еупро 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Активност 0002'!D243+Sheet1!D243+'Активност 0003'!D243+'Еупро Projekat'!D243+Sheet2!D243</f>
        <v>0</v>
      </c>
      <c r="E243" s="86" t="n">
        <f aca="false">+'Активност 0002'!E243+Sheet1!E243+'Активност 0003'!E243+'Еупро Projekat'!E243+Sheet2!E243</f>
        <v>0</v>
      </c>
      <c r="F243" s="138" t="n">
        <f aca="false">+'Активност 0002'!F243+Sheet1!F243+'Активност 0003'!F243+'Еупро Projekat'!F243+Sheet2!F243</f>
        <v>0</v>
      </c>
      <c r="G243" s="86" t="n">
        <f aca="false">+'Активност 0002'!G243+Sheet1!G243+'Активност 0003'!G243+'Еупро Projekat'!G243+Sheet2!G243</f>
        <v>0</v>
      </c>
      <c r="H243" s="87" t="n">
        <f aca="false">+'Активност 0002'!H243+Sheet1!H243+'Активност 0003'!H243+'Еупро Projekat'!H243+Sheet2!H243</f>
        <v>0</v>
      </c>
      <c r="I243" s="88" t="n">
        <f aca="false">+'Активност 0002'!I243+Sheet1!I243+'Активност 0003'!I243+'Еупро Projekat'!I243+Sheet2!I243</f>
        <v>0</v>
      </c>
      <c r="J243" s="138" t="n">
        <f aca="false">+'Активност 0002'!J243+Sheet1!J243+'Активност 0003'!J243+'Еупро Projekat'!J243+Sheet2!J243</f>
        <v>0</v>
      </c>
      <c r="K243" s="86" t="n">
        <f aca="false">+'Активност 0002'!K243+Sheet1!K243+'Активност 0003'!K243+'Еупро Projekat'!K243+Sheet2!K243</f>
        <v>0</v>
      </c>
      <c r="L243" s="138" t="n">
        <f aca="false">+'Активност 0002'!L243+Sheet1!L243+'Активност 0003'!L243+'Еупро Projekat'!L243+Sheet2!L243</f>
        <v>0</v>
      </c>
      <c r="M243" s="86" t="n">
        <f aca="false">+'Активност 0002'!M243+Sheet1!M243+'Активност 0003'!M243+'Еупро 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Активност 0002'!D244+Sheet1!D244+'Активност 0003'!D244+'Еупро Projekat'!D244+Sheet2!D244</f>
        <v>0</v>
      </c>
      <c r="E244" s="86" t="n">
        <f aca="false">+'Активност 0002'!E244+Sheet1!E244+'Активност 0003'!E244+'Еупро Projekat'!E244+Sheet2!E244</f>
        <v>0</v>
      </c>
      <c r="F244" s="138" t="n">
        <f aca="false">+'Активност 0002'!F244+Sheet1!F244+'Активност 0003'!F244+'Еупро Projekat'!F244+Sheet2!F244</f>
        <v>0</v>
      </c>
      <c r="G244" s="86" t="n">
        <f aca="false">+'Активност 0002'!G244+Sheet1!G244+'Активност 0003'!G244+'Еупро Projekat'!G244+Sheet2!G244</f>
        <v>0</v>
      </c>
      <c r="H244" s="87" t="n">
        <f aca="false">+'Активност 0002'!H244+Sheet1!H244+'Активност 0003'!H244+'Еупро Projekat'!H244+Sheet2!H244</f>
        <v>0</v>
      </c>
      <c r="I244" s="88" t="n">
        <f aca="false">+'Активност 0002'!I244+Sheet1!I244+'Активност 0003'!I244+'Еупро Projekat'!I244+Sheet2!I244</f>
        <v>0</v>
      </c>
      <c r="J244" s="138" t="n">
        <f aca="false">+'Активност 0002'!J244+Sheet1!J244+'Активност 0003'!J244+'Еупро Projekat'!J244+Sheet2!J244</f>
        <v>0</v>
      </c>
      <c r="K244" s="86" t="n">
        <f aca="false">+'Активност 0002'!K244+Sheet1!K244+'Активност 0003'!K244+'Еупро Projekat'!K244+Sheet2!K244</f>
        <v>0</v>
      </c>
      <c r="L244" s="138" t="n">
        <f aca="false">+'Активност 0002'!L244+Sheet1!L244+'Активност 0003'!L244+'Еупро Projekat'!L244+Sheet2!L244</f>
        <v>0</v>
      </c>
      <c r="M244" s="86" t="n">
        <f aca="false">+'Активност 0002'!M244+Sheet1!M244+'Активност 0003'!M244+'Еупро 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1</v>
      </c>
      <c r="D245" s="93" t="n">
        <f aca="false">+'Активност 0002'!D245+Sheet1!D245+'Активност 0003'!D245+'Еупро Projekat'!D245+Sheet2!D245</f>
        <v>0</v>
      </c>
      <c r="E245" s="79" t="n">
        <f aca="false">+'Активност 0002'!E245+Sheet1!E245+'Активност 0003'!E245+'Еупро Projekat'!E245+Sheet2!E245</f>
        <v>0</v>
      </c>
      <c r="F245" s="93" t="n">
        <f aca="false">+'Активност 0002'!F245+Sheet1!F245+'Активност 0003'!F245+'Еупро Projekat'!F245+Sheet2!F245</f>
        <v>0</v>
      </c>
      <c r="G245" s="79" t="n">
        <f aca="false">+'Активност 0002'!G245+Sheet1!G245+'Активност 0003'!G245+'Еупро Projekat'!G245+Sheet2!G245</f>
        <v>0</v>
      </c>
      <c r="H245" s="78" t="n">
        <f aca="false">+'Активност 0002'!H245+Sheet1!H245+'Активност 0003'!H245+'Еупро Projekat'!H245+Sheet2!H245</f>
        <v>0</v>
      </c>
      <c r="I245" s="79" t="n">
        <f aca="false">+'Активност 0002'!I245+Sheet1!I245+'Активност 0003'!I245+'Еупро Projekat'!I245+Sheet2!I245</f>
        <v>0</v>
      </c>
      <c r="J245" s="93" t="n">
        <f aca="false">+'Активност 0002'!J245+Sheet1!J245+'Активност 0003'!J245+'Еупро Projekat'!J245+Sheet2!J245</f>
        <v>0</v>
      </c>
      <c r="K245" s="79" t="n">
        <f aca="false">+'Активност 0002'!K245+Sheet1!K245+'Активност 0003'!K245+'Еупро Projekat'!K245+Sheet2!K245</f>
        <v>0</v>
      </c>
      <c r="L245" s="93" t="n">
        <f aca="false">+'Активност 0002'!L245+Sheet1!L245+'Активност 0003'!L245+'Еупро Projekat'!L245+Sheet2!L245</f>
        <v>0</v>
      </c>
      <c r="M245" s="79" t="n">
        <f aca="false">+'Активност 0002'!M245+Sheet1!M245+'Активност 0003'!M245+'Еупро 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2</v>
      </c>
      <c r="D246" s="89" t="n">
        <f aca="false">+'Активност 0002'!D246+Sheet1!D246+'Активност 0003'!D246+'Еупро Projekat'!D246+Sheet2!D246</f>
        <v>0</v>
      </c>
      <c r="E246" s="85" t="n">
        <f aca="false">+'Активност 0002'!E246+Sheet1!E246+'Активност 0003'!E246+'Еупро Projekat'!E246+Sheet2!E246</f>
        <v>0</v>
      </c>
      <c r="F246" s="89" t="n">
        <f aca="false">+'Активност 0002'!F246+Sheet1!F246+'Активност 0003'!F246+'Еупро Projekat'!F246+Sheet2!F246</f>
        <v>0</v>
      </c>
      <c r="G246" s="85" t="n">
        <f aca="false">+'Активност 0002'!G246+Sheet1!G246+'Активност 0003'!G246+'Еупро Projekat'!G246+Sheet2!G246</f>
        <v>0</v>
      </c>
      <c r="H246" s="87" t="n">
        <f aca="false">+'Активност 0002'!H246+Sheet1!H246+'Активност 0003'!H246+'Еупро Projekat'!H246+Sheet2!H246</f>
        <v>0</v>
      </c>
      <c r="I246" s="88" t="n">
        <f aca="false">+'Активност 0002'!I246+Sheet1!I246+'Активност 0003'!I246+'Еупро Projekat'!I246+Sheet2!I246</f>
        <v>0</v>
      </c>
      <c r="J246" s="89" t="n">
        <f aca="false">+'Активност 0002'!J246+Sheet1!J246+'Активност 0003'!J246+'Еупро Projekat'!J246+Sheet2!J246</f>
        <v>0</v>
      </c>
      <c r="K246" s="85" t="n">
        <f aca="false">+'Активност 0002'!K246+Sheet1!K246+'Активност 0003'!K246+'Еупро Projekat'!K246+Sheet2!K246</f>
        <v>0</v>
      </c>
      <c r="L246" s="89" t="n">
        <f aca="false">+'Активност 0002'!L246+Sheet1!L246+'Активност 0003'!L246+'Еупро Projekat'!L246+Sheet2!L246</f>
        <v>0</v>
      </c>
      <c r="M246" s="85" t="n">
        <f aca="false">+'Активност 0002'!M246+Sheet1!M246+'Активност 0003'!M246+'Еупро 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3</v>
      </c>
      <c r="D247" s="89" t="n">
        <f aca="false">+'Активност 0002'!D247+Sheet1!D247+'Активност 0003'!D247+'Еупро Projekat'!D247+Sheet2!D247</f>
        <v>0</v>
      </c>
      <c r="E247" s="85" t="n">
        <f aca="false">+'Активност 0002'!E247+Sheet1!E247+'Активност 0003'!E247+'Еупро Projekat'!E247+Sheet2!E247</f>
        <v>0</v>
      </c>
      <c r="F247" s="89" t="n">
        <f aca="false">+'Активност 0002'!F247+Sheet1!F247+'Активност 0003'!F247+'Еупро Projekat'!F247+Sheet2!F247</f>
        <v>0</v>
      </c>
      <c r="G247" s="85" t="n">
        <f aca="false">+'Активност 0002'!G247+Sheet1!G247+'Активност 0003'!G247+'Еупро Projekat'!G247+Sheet2!G247</f>
        <v>0</v>
      </c>
      <c r="H247" s="87" t="n">
        <f aca="false">+'Активност 0002'!H247+Sheet1!H247+'Активност 0003'!H247+'Еупро Projekat'!H247+Sheet2!H247</f>
        <v>0</v>
      </c>
      <c r="I247" s="88" t="n">
        <f aca="false">+'Активност 0002'!I247+Sheet1!I247+'Активност 0003'!I247+'Еупро Projekat'!I247+Sheet2!I247</f>
        <v>0</v>
      </c>
      <c r="J247" s="89" t="n">
        <f aca="false">+'Активност 0002'!J247+Sheet1!J247+'Активност 0003'!J247+'Еупро Projekat'!J247+Sheet2!J247</f>
        <v>0</v>
      </c>
      <c r="K247" s="85" t="n">
        <f aca="false">+'Активност 0002'!K247+Sheet1!K247+'Активност 0003'!K247+'Еупро Projekat'!K247+Sheet2!K247</f>
        <v>0</v>
      </c>
      <c r="L247" s="89" t="n">
        <f aca="false">+'Активност 0002'!L247+Sheet1!L247+'Активност 0003'!L247+'Еупро Projekat'!L247+Sheet2!L247</f>
        <v>0</v>
      </c>
      <c r="M247" s="85" t="n">
        <f aca="false">+'Активност 0002'!M247+Sheet1!M247+'Активност 0003'!M247+'Еупро 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4</v>
      </c>
      <c r="D248" s="93" t="n">
        <f aca="false">+'Активност 0002'!D248+Sheet1!D248+'Активност 0003'!D248+'Еупро Projekat'!D248+Sheet2!D248</f>
        <v>0</v>
      </c>
      <c r="E248" s="79" t="n">
        <f aca="false">+'Активност 0002'!E248+Sheet1!E248+'Активност 0003'!E248+'Еупро Projekat'!E248+Sheet2!E248</f>
        <v>0</v>
      </c>
      <c r="F248" s="93" t="n">
        <f aca="false">+'Активност 0002'!F248+Sheet1!F248+'Активност 0003'!F248+'Еупро Projekat'!F248+Sheet2!F248</f>
        <v>0</v>
      </c>
      <c r="G248" s="79" t="n">
        <f aca="false">+'Активност 0002'!G248+Sheet1!G248+'Активност 0003'!G248+'Еупро Projekat'!G248+Sheet2!G248</f>
        <v>0</v>
      </c>
      <c r="H248" s="78" t="n">
        <f aca="false">+'Активност 0002'!H248+Sheet1!H248+'Активност 0003'!H248+'Еупро Projekat'!H248+Sheet2!H248</f>
        <v>0</v>
      </c>
      <c r="I248" s="79" t="n">
        <f aca="false">+'Активност 0002'!I248+Sheet1!I248+'Активност 0003'!I248+'Еупро Projekat'!I248+Sheet2!I248</f>
        <v>0</v>
      </c>
      <c r="J248" s="93" t="n">
        <f aca="false">+'Активност 0002'!J248+Sheet1!J248+'Активност 0003'!J248+'Еупро Projekat'!J248+Sheet2!J248</f>
        <v>0</v>
      </c>
      <c r="K248" s="79" t="n">
        <f aca="false">+'Активност 0002'!K248+Sheet1!K248+'Активност 0003'!K248+'Еупро Projekat'!K248+Sheet2!K248</f>
        <v>0</v>
      </c>
      <c r="L248" s="93" t="n">
        <f aca="false">+'Активност 0002'!L248+Sheet1!L248+'Активност 0003'!L248+'Еупро Projekat'!L248+Sheet2!L248</f>
        <v>0</v>
      </c>
      <c r="M248" s="79" t="n">
        <f aca="false">+'Активност 0002'!M248+Sheet1!M248+'Активност 0003'!M248+'Еупро 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5</v>
      </c>
      <c r="D249" s="138" t="n">
        <f aca="false">+'Активност 0002'!D249+Sheet1!D249+'Активност 0003'!D249+'Еупро Projekat'!D249+Sheet2!D249</f>
        <v>0</v>
      </c>
      <c r="E249" s="86" t="n">
        <f aca="false">+'Активност 0002'!E249+Sheet1!E249+'Активност 0003'!E249+'Еупро Projekat'!E249+Sheet2!E249</f>
        <v>0</v>
      </c>
      <c r="F249" s="138" t="n">
        <f aca="false">+'Активност 0002'!F249+Sheet1!F249+'Активност 0003'!F249+'Еупро Projekat'!F249+Sheet2!F249</f>
        <v>0</v>
      </c>
      <c r="G249" s="86" t="n">
        <f aca="false">+'Активност 0002'!G249+Sheet1!G249+'Активност 0003'!G249+'Еупро Projekat'!G249+Sheet2!G249</f>
        <v>0</v>
      </c>
      <c r="H249" s="87" t="n">
        <f aca="false">+'Активност 0002'!H249+Sheet1!H249+'Активност 0003'!H249+'Еупро Projekat'!H249+Sheet2!H249</f>
        <v>0</v>
      </c>
      <c r="I249" s="88" t="n">
        <f aca="false">+'Активност 0002'!I249+Sheet1!I249+'Активност 0003'!I249+'Еупро Projekat'!I249+Sheet2!I249</f>
        <v>0</v>
      </c>
      <c r="J249" s="138" t="n">
        <f aca="false">+'Активност 0002'!J249+Sheet1!J249+'Активност 0003'!J249+'Еупро Projekat'!J249+Sheet2!J249</f>
        <v>0</v>
      </c>
      <c r="K249" s="86" t="n">
        <f aca="false">+'Активност 0002'!K249+Sheet1!K249+'Активност 0003'!K249+'Еупро Projekat'!K249+Sheet2!K249</f>
        <v>0</v>
      </c>
      <c r="L249" s="138" t="n">
        <f aca="false">+'Активност 0002'!L249+Sheet1!L249+'Активност 0003'!L249+'Еупро Projekat'!L249+Sheet2!L249</f>
        <v>0</v>
      </c>
      <c r="M249" s="86" t="n">
        <f aca="false">+'Активност 0002'!M249+Sheet1!M249+'Активност 0003'!M249+'Еупро 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6</v>
      </c>
      <c r="D250" s="138" t="n">
        <f aca="false">+'Активност 0002'!D250+Sheet1!D250+'Активност 0003'!D250+'Еупро Projekat'!D250+Sheet2!D250</f>
        <v>0</v>
      </c>
      <c r="E250" s="86" t="n">
        <f aca="false">+'Активност 0002'!E250+Sheet1!E250+'Активност 0003'!E250+'Еупро Projekat'!E250+Sheet2!E250</f>
        <v>0</v>
      </c>
      <c r="F250" s="138" t="n">
        <f aca="false">+'Активност 0002'!F250+Sheet1!F250+'Активност 0003'!F250+'Еупро Projekat'!F250+Sheet2!F250</f>
        <v>0</v>
      </c>
      <c r="G250" s="86" t="n">
        <f aca="false">+'Активност 0002'!G250+Sheet1!G250+'Активност 0003'!G250+'Еупро Projekat'!G250+Sheet2!G250</f>
        <v>0</v>
      </c>
      <c r="H250" s="87" t="n">
        <f aca="false">+'Активност 0002'!H250+Sheet1!H250+'Активност 0003'!H250+'Еупро Projekat'!H250+Sheet2!H250</f>
        <v>0</v>
      </c>
      <c r="I250" s="88" t="n">
        <f aca="false">+'Активност 0002'!I250+Sheet1!I250+'Активност 0003'!I250+'Еупро Projekat'!I250+Sheet2!I250</f>
        <v>0</v>
      </c>
      <c r="J250" s="138" t="n">
        <f aca="false">+'Активност 0002'!J250+Sheet1!J250+'Активност 0003'!J250+'Еупро Projekat'!J250+Sheet2!J250</f>
        <v>0</v>
      </c>
      <c r="K250" s="86" t="n">
        <f aca="false">+'Активност 0002'!K250+Sheet1!K250+'Активност 0003'!K250+'Еупро Projekat'!K250+Sheet2!K250</f>
        <v>0</v>
      </c>
      <c r="L250" s="138" t="n">
        <f aca="false">+'Активност 0002'!L250+Sheet1!L250+'Активност 0003'!L250+'Еупро Projekat'!L250+Sheet2!L250</f>
        <v>0</v>
      </c>
      <c r="M250" s="86" t="n">
        <f aca="false">+'Активност 0002'!M250+Sheet1!M250+'Активност 0003'!M250+'Еупро 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Активност 0002'!D251+Sheet1!D251+'Активност 0003'!D251+'Еупро Projekat'!D251+Sheet2!D251</f>
        <v>0</v>
      </c>
      <c r="E251" s="86" t="n">
        <f aca="false">+'Активност 0002'!E251+Sheet1!E251+'Активност 0003'!E251+'Еупро Projekat'!E251+Sheet2!E251</f>
        <v>0</v>
      </c>
      <c r="F251" s="138" t="n">
        <f aca="false">+'Активност 0002'!F251+Sheet1!F251+'Активност 0003'!F251+'Еупро Projekat'!F251+Sheet2!F251</f>
        <v>0</v>
      </c>
      <c r="G251" s="86" t="n">
        <f aca="false">+'Активност 0002'!G251+Sheet1!G251+'Активност 0003'!G251+'Еупро Projekat'!G251+Sheet2!G251</f>
        <v>0</v>
      </c>
      <c r="H251" s="87" t="n">
        <f aca="false">+'Активност 0002'!H251+Sheet1!H251+'Активност 0003'!H251+'Еупро Projekat'!H251+Sheet2!H251</f>
        <v>0</v>
      </c>
      <c r="I251" s="88" t="n">
        <f aca="false">+'Активност 0002'!I251+Sheet1!I251+'Активност 0003'!I251+'Еупро Projekat'!I251+Sheet2!I251</f>
        <v>0</v>
      </c>
      <c r="J251" s="138" t="n">
        <f aca="false">+'Активност 0002'!J251+Sheet1!J251+'Активност 0003'!J251+'Еупро Projekat'!J251+Sheet2!J251</f>
        <v>0</v>
      </c>
      <c r="K251" s="86" t="n">
        <f aca="false">+'Активност 0002'!K251+Sheet1!K251+'Активност 0003'!K251+'Еупро Projekat'!K251+Sheet2!K251</f>
        <v>0</v>
      </c>
      <c r="L251" s="138" t="n">
        <f aca="false">+'Активност 0002'!L251+Sheet1!L251+'Активност 0003'!L251+'Еупро Projekat'!L251+Sheet2!L251</f>
        <v>0</v>
      </c>
      <c r="M251" s="86" t="n">
        <f aca="false">+'Активност 0002'!M251+Sheet1!M251+'Активност 0003'!M251+'Еупро 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Активност 0002'!D252+Sheet1!D252+'Активност 0003'!D252+'Еупро Projekat'!D252+Sheet2!D252</f>
        <v>0</v>
      </c>
      <c r="E252" s="86" t="n">
        <f aca="false">+'Активност 0002'!E252+Sheet1!E252+'Активност 0003'!E252+'Еупро Projekat'!E252+Sheet2!E252</f>
        <v>0</v>
      </c>
      <c r="F252" s="138" t="n">
        <f aca="false">+'Активност 0002'!F252+Sheet1!F252+'Активност 0003'!F252+'Еупро Projekat'!F252+Sheet2!F252</f>
        <v>0</v>
      </c>
      <c r="G252" s="86" t="n">
        <f aca="false">+'Активност 0002'!G252+Sheet1!G252+'Активност 0003'!G252+'Еупро Projekat'!G252+Sheet2!G252</f>
        <v>0</v>
      </c>
      <c r="H252" s="87" t="n">
        <f aca="false">+'Активност 0002'!H252+Sheet1!H252+'Активност 0003'!H252+'Еупро Projekat'!H252+Sheet2!H252</f>
        <v>0</v>
      </c>
      <c r="I252" s="88" t="n">
        <f aca="false">+'Активност 0002'!I252+Sheet1!I252+'Активност 0003'!I252+'Еупро Projekat'!I252+Sheet2!I252</f>
        <v>0</v>
      </c>
      <c r="J252" s="138" t="n">
        <f aca="false">+'Активност 0002'!J252+Sheet1!J252+'Активност 0003'!J252+'Еупро Projekat'!J252+Sheet2!J252</f>
        <v>0</v>
      </c>
      <c r="K252" s="86" t="n">
        <f aca="false">+'Активност 0002'!K252+Sheet1!K252+'Активност 0003'!K252+'Еупро Projekat'!K252+Sheet2!K252</f>
        <v>0</v>
      </c>
      <c r="L252" s="138" t="n">
        <f aca="false">+'Активност 0002'!L252+Sheet1!L252+'Активност 0003'!L252+'Еупро Projekat'!L252+Sheet2!L252</f>
        <v>0</v>
      </c>
      <c r="M252" s="86" t="n">
        <f aca="false">+'Активност 0002'!M252+Sheet1!M252+'Активност 0003'!M252+'Еупро 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Активност 0002'!D253+Sheet1!D253+'Активност 0003'!D253+'Еупро Projekat'!D253+Sheet2!D253</f>
        <v>0</v>
      </c>
      <c r="E253" s="86" t="n">
        <f aca="false">+'Активност 0002'!E253+Sheet1!E253+'Активност 0003'!E253+'Еупро Projekat'!E253+Sheet2!E253</f>
        <v>0</v>
      </c>
      <c r="F253" s="138" t="n">
        <f aca="false">+'Активност 0002'!F253+Sheet1!F253+'Активност 0003'!F253+'Еупро Projekat'!F253+Sheet2!F253</f>
        <v>0</v>
      </c>
      <c r="G253" s="86" t="n">
        <f aca="false">+'Активност 0002'!G253+Sheet1!G253+'Активност 0003'!G253+'Еупро Projekat'!G253+Sheet2!G253</f>
        <v>0</v>
      </c>
      <c r="H253" s="87" t="n">
        <f aca="false">+'Активност 0002'!H253+Sheet1!H253+'Активност 0003'!H253+'Еупро Projekat'!H253+Sheet2!H253</f>
        <v>0</v>
      </c>
      <c r="I253" s="88" t="n">
        <f aca="false">+'Активност 0002'!I253+Sheet1!I253+'Активност 0003'!I253+'Еупро Projekat'!I253+Sheet2!I253</f>
        <v>0</v>
      </c>
      <c r="J253" s="138" t="n">
        <f aca="false">+'Активност 0002'!J253+Sheet1!J253+'Активност 0003'!J253+'Еупро Projekat'!J253+Sheet2!J253</f>
        <v>0</v>
      </c>
      <c r="K253" s="86" t="n">
        <f aca="false">+'Активност 0002'!K253+Sheet1!K253+'Активност 0003'!K253+'Еупро Projekat'!K253+Sheet2!K253</f>
        <v>0</v>
      </c>
      <c r="L253" s="138" t="n">
        <f aca="false">+'Активност 0002'!L253+Sheet1!L253+'Активност 0003'!L253+'Еупро Projekat'!L253+Sheet2!L253</f>
        <v>0</v>
      </c>
      <c r="M253" s="86" t="n">
        <f aca="false">+'Активност 0002'!M253+Sheet1!M253+'Активност 0003'!M253+'Еупро 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Активност 0002'!D254+Sheet1!D254+'Активност 0003'!D254+'Еупро Projekat'!D254+Sheet2!D254</f>
        <v>0</v>
      </c>
      <c r="E254" s="86" t="n">
        <f aca="false">+'Активност 0002'!E254+Sheet1!E254+'Активност 0003'!E254+'Еупро Projekat'!E254+Sheet2!E254</f>
        <v>0</v>
      </c>
      <c r="F254" s="138" t="n">
        <f aca="false">+'Активност 0002'!F254+Sheet1!F254+'Активност 0003'!F254+'Еупро Projekat'!F254+Sheet2!F254</f>
        <v>0</v>
      </c>
      <c r="G254" s="86" t="n">
        <f aca="false">+'Активност 0002'!G254+Sheet1!G254+'Активност 0003'!G254+'Еупро Projekat'!G254+Sheet2!G254</f>
        <v>0</v>
      </c>
      <c r="H254" s="87" t="n">
        <f aca="false">+'Активност 0002'!H254+Sheet1!H254+'Активност 0003'!H254+'Еупро Projekat'!H254+Sheet2!H254</f>
        <v>0</v>
      </c>
      <c r="I254" s="88" t="n">
        <f aca="false">+'Активност 0002'!I254+Sheet1!I254+'Активност 0003'!I254+'Еупро Projekat'!I254+Sheet2!I254</f>
        <v>0</v>
      </c>
      <c r="J254" s="138" t="n">
        <f aca="false">+'Активност 0002'!J254+Sheet1!J254+'Активност 0003'!J254+'Еупро Projekat'!J254+Sheet2!J254</f>
        <v>0</v>
      </c>
      <c r="K254" s="86" t="n">
        <f aca="false">+'Активност 0002'!K254+Sheet1!K254+'Активност 0003'!K254+'Еупро Projekat'!K254+Sheet2!K254</f>
        <v>0</v>
      </c>
      <c r="L254" s="138" t="n">
        <f aca="false">+'Активност 0002'!L254+Sheet1!L254+'Активност 0003'!L254+'Еупро Projekat'!L254+Sheet2!L254</f>
        <v>0</v>
      </c>
      <c r="M254" s="86" t="n">
        <f aca="false">+'Активност 0002'!M254+Sheet1!M254+'Активност 0003'!M254+'Еупро 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Активност 0002'!D255+Sheet1!D255+'Активност 0003'!D255+'Еупро Projekat'!D255+Sheet2!D255</f>
        <v>0</v>
      </c>
      <c r="E255" s="86" t="n">
        <f aca="false">+'Активност 0002'!E255+Sheet1!E255+'Активност 0003'!E255+'Еупро Projekat'!E255+Sheet2!E255</f>
        <v>0</v>
      </c>
      <c r="F255" s="138" t="n">
        <f aca="false">+'Активност 0002'!F255+Sheet1!F255+'Активност 0003'!F255+'Еупро Projekat'!F255+Sheet2!F255</f>
        <v>0</v>
      </c>
      <c r="G255" s="86" t="n">
        <f aca="false">+'Активност 0002'!G255+Sheet1!G255+'Активност 0003'!G255+'Еупро Projekat'!G255+Sheet2!G255</f>
        <v>0</v>
      </c>
      <c r="H255" s="87" t="n">
        <f aca="false">+'Активност 0002'!H255+Sheet1!H255+'Активност 0003'!H255+'Еупро Projekat'!H255+Sheet2!H255</f>
        <v>0</v>
      </c>
      <c r="I255" s="88" t="n">
        <f aca="false">+'Активност 0002'!I255+Sheet1!I255+'Активност 0003'!I255+'Еупро Projekat'!I255+Sheet2!I255</f>
        <v>0</v>
      </c>
      <c r="J255" s="138" t="n">
        <f aca="false">+'Активност 0002'!J255+Sheet1!J255+'Активност 0003'!J255+'Еупро Projekat'!J255+Sheet2!J255</f>
        <v>0</v>
      </c>
      <c r="K255" s="86" t="n">
        <f aca="false">+'Активност 0002'!K255+Sheet1!K255+'Активност 0003'!K255+'Еупро Projekat'!K255+Sheet2!K255</f>
        <v>0</v>
      </c>
      <c r="L255" s="138" t="n">
        <f aca="false">+'Активност 0002'!L255+Sheet1!L255+'Активност 0003'!L255+'Еупро Projekat'!L255+Sheet2!L255</f>
        <v>0</v>
      </c>
      <c r="M255" s="86" t="n">
        <f aca="false">+'Активност 0002'!M255+Sheet1!M255+'Активност 0003'!M255+'Еупро 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Активност 0002'!D256+Sheet1!D256+'Активност 0003'!D256+'Еупро Projekat'!D256+Sheet2!D256</f>
        <v>0</v>
      </c>
      <c r="E256" s="86" t="n">
        <f aca="false">+'Активност 0002'!E256+Sheet1!E256+'Активност 0003'!E256+'Еупро Projekat'!E256+Sheet2!E256</f>
        <v>0</v>
      </c>
      <c r="F256" s="138" t="n">
        <f aca="false">+'Активност 0002'!F256+Sheet1!F256+'Активност 0003'!F256+'Еупро Projekat'!F256+Sheet2!F256</f>
        <v>0</v>
      </c>
      <c r="G256" s="86" t="n">
        <f aca="false">+'Активност 0002'!G256+Sheet1!G256+'Активност 0003'!G256+'Еупро Projekat'!G256+Sheet2!G256</f>
        <v>0</v>
      </c>
      <c r="H256" s="87" t="n">
        <f aca="false">+'Активност 0002'!H256+Sheet1!H256+'Активност 0003'!H256+'Еупро Projekat'!H256+Sheet2!H256</f>
        <v>0</v>
      </c>
      <c r="I256" s="88" t="n">
        <f aca="false">+'Активност 0002'!I256+Sheet1!I256+'Активност 0003'!I256+'Еупро Projekat'!I256+Sheet2!I256</f>
        <v>0</v>
      </c>
      <c r="J256" s="138" t="n">
        <f aca="false">+'Активност 0002'!J256+Sheet1!J256+'Активност 0003'!J256+'Еупро Projekat'!J256+Sheet2!J256</f>
        <v>0</v>
      </c>
      <c r="K256" s="86" t="n">
        <f aca="false">+'Активност 0002'!K256+Sheet1!K256+'Активност 0003'!K256+'Еупро Projekat'!K256+Sheet2!K256</f>
        <v>0</v>
      </c>
      <c r="L256" s="138" t="n">
        <f aca="false">+'Активност 0002'!L256+Sheet1!L256+'Активност 0003'!L256+'Еупро Projekat'!L256+Sheet2!L256</f>
        <v>0</v>
      </c>
      <c r="M256" s="86" t="n">
        <f aca="false">+'Активност 0002'!M256+Sheet1!M256+'Активност 0003'!M256+'Еупро 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Активност 0002'!D257+Sheet1!D257+'Активност 0003'!D257+'Еупро Projekat'!D257+Sheet2!D257</f>
        <v>0</v>
      </c>
      <c r="E257" s="86" t="n">
        <f aca="false">+'Активност 0002'!E257+Sheet1!E257+'Активност 0003'!E257+'Еупро Projekat'!E257+Sheet2!E257</f>
        <v>0</v>
      </c>
      <c r="F257" s="138" t="n">
        <f aca="false">+'Активност 0002'!F257+Sheet1!F257+'Активност 0003'!F257+'Еупро Projekat'!F257+Sheet2!F257</f>
        <v>0</v>
      </c>
      <c r="G257" s="86" t="n">
        <f aca="false">+'Активност 0002'!G257+Sheet1!G257+'Активност 0003'!G257+'Еупро Projekat'!G257+Sheet2!G257</f>
        <v>0</v>
      </c>
      <c r="H257" s="87" t="n">
        <f aca="false">+'Активност 0002'!H257+Sheet1!H257+'Активност 0003'!H257+'Еупро Projekat'!H257+Sheet2!H257</f>
        <v>0</v>
      </c>
      <c r="I257" s="88" t="n">
        <f aca="false">+'Активност 0002'!I257+Sheet1!I257+'Активност 0003'!I257+'Еупро Projekat'!I257+Sheet2!I257</f>
        <v>0</v>
      </c>
      <c r="J257" s="138" t="n">
        <f aca="false">+'Активност 0002'!J257+Sheet1!J257+'Активност 0003'!J257+'Еупро Projekat'!J257+Sheet2!J257</f>
        <v>0</v>
      </c>
      <c r="K257" s="86" t="n">
        <f aca="false">+'Активност 0002'!K257+Sheet1!K257+'Активност 0003'!K257+'Еупро Projekat'!K257+Sheet2!K257</f>
        <v>0</v>
      </c>
      <c r="L257" s="138" t="n">
        <f aca="false">+'Активност 0002'!L257+Sheet1!L257+'Активност 0003'!L257+'Еупро Projekat'!L257+Sheet2!L257</f>
        <v>0</v>
      </c>
      <c r="M257" s="86" t="n">
        <f aca="false">+'Активност 0002'!M257+Sheet1!M257+'Активност 0003'!M257+'Еупро 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Активност 0002'!D258+Sheet1!D258+'Активност 0003'!D258+'Еупро Projekat'!D258+Sheet2!D258</f>
        <v>0</v>
      </c>
      <c r="E258" s="79" t="n">
        <f aca="false">+'Активност 0002'!E258+Sheet1!E258+'Активност 0003'!E258+'Еупро Projekat'!E258+Sheet2!E258</f>
        <v>0</v>
      </c>
      <c r="F258" s="93" t="n">
        <f aca="false">+'Активност 0002'!F258+Sheet1!F258+'Активност 0003'!F258+'Еупро Projekat'!F258+Sheet2!F258</f>
        <v>0</v>
      </c>
      <c r="G258" s="79" t="n">
        <f aca="false">+'Активност 0002'!G258+Sheet1!G258+'Активност 0003'!G258+'Еупро Projekat'!G258+Sheet2!G258</f>
        <v>0</v>
      </c>
      <c r="H258" s="78" t="n">
        <f aca="false">+'Активност 0002'!H258+Sheet1!H258+'Активност 0003'!H258+'Еупро Projekat'!H258+Sheet2!H258</f>
        <v>0</v>
      </c>
      <c r="I258" s="79" t="n">
        <f aca="false">+'Активност 0002'!I258+Sheet1!I258+'Активност 0003'!I258+'Еупро Projekat'!I258+Sheet2!I258</f>
        <v>0</v>
      </c>
      <c r="J258" s="93" t="n">
        <f aca="false">+'Активност 0002'!J258+Sheet1!J258+'Активност 0003'!J258+'Еупро Projekat'!J258+Sheet2!J258</f>
        <v>0</v>
      </c>
      <c r="K258" s="79" t="n">
        <f aca="false">+'Активност 0002'!K258+Sheet1!K258+'Активност 0003'!K258+'Еупро Projekat'!K258+Sheet2!K258</f>
        <v>0</v>
      </c>
      <c r="L258" s="93" t="n">
        <f aca="false">+'Активност 0002'!L258+Sheet1!L258+'Активност 0003'!L258+'Еупро Projekat'!L258+Sheet2!L258</f>
        <v>0</v>
      </c>
      <c r="M258" s="79" t="n">
        <f aca="false">+'Активност 0002'!M258+Sheet1!M258+'Активност 0003'!M258+'Еупро 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Активност 0002'!D259+Sheet1!D259+'Активност 0003'!D259+'Еупро Projekat'!D259+Sheet2!D259</f>
        <v>0</v>
      </c>
      <c r="E259" s="79" t="n">
        <f aca="false">+'Активност 0002'!E259+Sheet1!E259+'Активност 0003'!E259+'Еупро Projekat'!E259+Sheet2!E259</f>
        <v>0</v>
      </c>
      <c r="F259" s="93" t="n">
        <f aca="false">+'Активност 0002'!F259+Sheet1!F259+'Активност 0003'!F259+'Еупро Projekat'!F259+Sheet2!F259</f>
        <v>0</v>
      </c>
      <c r="G259" s="79" t="n">
        <f aca="false">+'Активност 0002'!G259+Sheet1!G259+'Активност 0003'!G259+'Еупро Projekat'!G259+Sheet2!G259</f>
        <v>0</v>
      </c>
      <c r="H259" s="78" t="n">
        <f aca="false">+'Активност 0002'!H259+Sheet1!H259+'Активност 0003'!H259+'Еупро Projekat'!H259+Sheet2!H259</f>
        <v>0</v>
      </c>
      <c r="I259" s="79" t="n">
        <f aca="false">+'Активност 0002'!I259+Sheet1!I259+'Активност 0003'!I259+'Еупро Projekat'!I259+Sheet2!I259</f>
        <v>0</v>
      </c>
      <c r="J259" s="93" t="n">
        <f aca="false">+'Активност 0002'!J259+Sheet1!J259+'Активност 0003'!J259+'Еупро Projekat'!J259+Sheet2!J259</f>
        <v>0</v>
      </c>
      <c r="K259" s="79" t="n">
        <f aca="false">+'Активност 0002'!K259+Sheet1!K259+'Активност 0003'!K259+'Еупро Projekat'!K259+Sheet2!K259</f>
        <v>0</v>
      </c>
      <c r="L259" s="93" t="n">
        <f aca="false">+'Активност 0002'!L259+Sheet1!L259+'Активност 0003'!L259+'Еупро Projekat'!L259+Sheet2!L259</f>
        <v>0</v>
      </c>
      <c r="M259" s="79" t="n">
        <f aca="false">+'Активност 0002'!M259+Sheet1!M259+'Активност 0003'!M259+'Еупро 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Активност 0002'!D260+Sheet1!D260+'Активност 0003'!D260+'Еупро Projekat'!D260+Sheet2!D260</f>
        <v>0</v>
      </c>
      <c r="E260" s="86" t="n">
        <f aca="false">+'Активност 0002'!E260+Sheet1!E260+'Активност 0003'!E260+'Еупро Projekat'!E260+Sheet2!E260</f>
        <v>0</v>
      </c>
      <c r="F260" s="138" t="n">
        <f aca="false">+'Активност 0002'!F260+Sheet1!F260+'Активност 0003'!F260+'Еупро Projekat'!F260+Sheet2!F260</f>
        <v>0</v>
      </c>
      <c r="G260" s="86" t="n">
        <f aca="false">+'Активност 0002'!G260+Sheet1!G260+'Активност 0003'!G260+'Еупро Projekat'!G260+Sheet2!G260</f>
        <v>0</v>
      </c>
      <c r="H260" s="87" t="n">
        <f aca="false">+'Активност 0002'!H260+Sheet1!H260+'Активност 0003'!H260+'Еупро Projekat'!H260+Sheet2!H260</f>
        <v>0</v>
      </c>
      <c r="I260" s="88" t="n">
        <f aca="false">+'Активност 0002'!I260+Sheet1!I260+'Активност 0003'!I260+'Еупро Projekat'!I260+Sheet2!I260</f>
        <v>0</v>
      </c>
      <c r="J260" s="138" t="n">
        <f aca="false">+'Активност 0002'!J260+Sheet1!J260+'Активност 0003'!J260+'Еупро Projekat'!J260+Sheet2!J260</f>
        <v>0</v>
      </c>
      <c r="K260" s="86" t="n">
        <f aca="false">+'Активност 0002'!K260+Sheet1!K260+'Активност 0003'!K260+'Еупро Projekat'!K260+Sheet2!K260</f>
        <v>0</v>
      </c>
      <c r="L260" s="138" t="n">
        <f aca="false">+'Активност 0002'!L260+Sheet1!L260+'Активност 0003'!L260+'Еупро Projekat'!L260+Sheet2!L260</f>
        <v>0</v>
      </c>
      <c r="M260" s="86" t="n">
        <f aca="false">+'Активност 0002'!M260+Sheet1!M260+'Активност 0003'!M260+'Еупро 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Активност 0002'!D261+Sheet1!D261+'Активност 0003'!D261+'Еупро Projekat'!D261+Sheet2!D261</f>
        <v>0</v>
      </c>
      <c r="E261" s="86" t="n">
        <f aca="false">+'Активност 0002'!E261+Sheet1!E261+'Активност 0003'!E261+'Еупро Projekat'!E261+Sheet2!E261</f>
        <v>0</v>
      </c>
      <c r="F261" s="138" t="n">
        <f aca="false">+'Активност 0002'!F261+Sheet1!F261+'Активност 0003'!F261+'Еупро Projekat'!F261+Sheet2!F261</f>
        <v>0</v>
      </c>
      <c r="G261" s="86" t="n">
        <f aca="false">+'Активност 0002'!G261+Sheet1!G261+'Активност 0003'!G261+'Еупро Projekat'!G261+Sheet2!G261</f>
        <v>0</v>
      </c>
      <c r="H261" s="87" t="n">
        <f aca="false">+'Активност 0002'!H261+Sheet1!H261+'Активност 0003'!H261+'Еупро Projekat'!H261+Sheet2!H261</f>
        <v>0</v>
      </c>
      <c r="I261" s="88" t="n">
        <f aca="false">+'Активност 0002'!I261+Sheet1!I261+'Активност 0003'!I261+'Еупро Projekat'!I261+Sheet2!I261</f>
        <v>0</v>
      </c>
      <c r="J261" s="138" t="n">
        <f aca="false">+'Активност 0002'!J261+Sheet1!J261+'Активност 0003'!J261+'Еупро Projekat'!J261+Sheet2!J261</f>
        <v>0</v>
      </c>
      <c r="K261" s="86" t="n">
        <f aca="false">+'Активност 0002'!K261+Sheet1!K261+'Активност 0003'!K261+'Еупро Projekat'!K261+Sheet2!K261</f>
        <v>0</v>
      </c>
      <c r="L261" s="138" t="n">
        <f aca="false">+'Активност 0002'!L261+Sheet1!L261+'Активност 0003'!L261+'Еупро Projekat'!L261+Sheet2!L261</f>
        <v>0</v>
      </c>
      <c r="M261" s="86" t="n">
        <f aca="false">+'Активност 0002'!M261+Sheet1!M261+'Активност 0003'!M261+'Еупро 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Активност 0002'!D262+Sheet1!D262+'Активност 0003'!D262+'Еупро Projekat'!D262+Sheet2!D262</f>
        <v>0</v>
      </c>
      <c r="E262" s="86" t="n">
        <f aca="false">+'Активност 0002'!E262+Sheet1!E262+'Активност 0003'!E262+'Еупро Projekat'!E262+Sheet2!E262</f>
        <v>0</v>
      </c>
      <c r="F262" s="138" t="n">
        <f aca="false">+'Активност 0002'!F262+Sheet1!F262+'Активност 0003'!F262+'Еупро Projekat'!F262+Sheet2!F262</f>
        <v>0</v>
      </c>
      <c r="G262" s="86" t="n">
        <f aca="false">+'Активност 0002'!G262+Sheet1!G262+'Активност 0003'!G262+'Еупро Projekat'!G262+Sheet2!G262</f>
        <v>0</v>
      </c>
      <c r="H262" s="87" t="n">
        <f aca="false">+'Активност 0002'!H262+Sheet1!H262+'Активност 0003'!H262+'Еупро Projekat'!H262+Sheet2!H262</f>
        <v>0</v>
      </c>
      <c r="I262" s="88" t="n">
        <f aca="false">+'Активност 0002'!I262+Sheet1!I262+'Активност 0003'!I262+'Еупро Projekat'!I262+Sheet2!I262</f>
        <v>0</v>
      </c>
      <c r="J262" s="138" t="n">
        <f aca="false">+'Активност 0002'!J262+Sheet1!J262+'Активност 0003'!J262+'Еупро Projekat'!J262+Sheet2!J262</f>
        <v>0</v>
      </c>
      <c r="K262" s="86" t="n">
        <f aca="false">+'Активност 0002'!K262+Sheet1!K262+'Активност 0003'!K262+'Еупро Projekat'!K262+Sheet2!K262</f>
        <v>0</v>
      </c>
      <c r="L262" s="138" t="n">
        <f aca="false">+'Активност 0002'!L262+Sheet1!L262+'Активност 0003'!L262+'Еупро Projekat'!L262+Sheet2!L262</f>
        <v>0</v>
      </c>
      <c r="M262" s="86" t="n">
        <f aca="false">+'Активност 0002'!M262+Sheet1!M262+'Активност 0003'!M262+'Еупро 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Активност 0002'!D263+Sheet1!D263+'Активност 0003'!D263+'Еупро Projekat'!D263+Sheet2!D263</f>
        <v>0</v>
      </c>
      <c r="E263" s="79" t="n">
        <f aca="false">+'Активност 0002'!E263+Sheet1!E263+'Активност 0003'!E263+'Еупро Projekat'!E263+Sheet2!E263</f>
        <v>0</v>
      </c>
      <c r="F263" s="93" t="n">
        <f aca="false">+'Активност 0002'!F263+Sheet1!F263+'Активност 0003'!F263+'Еупро Projekat'!F263+Sheet2!F263</f>
        <v>0</v>
      </c>
      <c r="G263" s="79" t="n">
        <f aca="false">+'Активност 0002'!G263+Sheet1!G263+'Активност 0003'!G263+'Еупро Projekat'!G263+Sheet2!G263</f>
        <v>0</v>
      </c>
      <c r="H263" s="78" t="n">
        <f aca="false">+'Активност 0002'!H263+Sheet1!H263+'Активност 0003'!H263+'Еупро Projekat'!H263+Sheet2!H263</f>
        <v>0</v>
      </c>
      <c r="I263" s="79" t="n">
        <f aca="false">+'Активност 0002'!I263+Sheet1!I263+'Активност 0003'!I263+'Еупро Projekat'!I263+Sheet2!I263</f>
        <v>0</v>
      </c>
      <c r="J263" s="93" t="n">
        <f aca="false">+'Активност 0002'!J263+Sheet1!J263+'Активност 0003'!J263+'Еупро Projekat'!J263+Sheet2!J263</f>
        <v>0</v>
      </c>
      <c r="K263" s="79" t="n">
        <f aca="false">+'Активност 0002'!K263+Sheet1!K263+'Активност 0003'!K263+'Еупро Projekat'!K263+Sheet2!K263</f>
        <v>0</v>
      </c>
      <c r="L263" s="93" t="n">
        <f aca="false">+'Активност 0002'!L263+Sheet1!L263+'Активност 0003'!L263+'Еупро Projekat'!L263+Sheet2!L263</f>
        <v>0</v>
      </c>
      <c r="M263" s="79" t="n">
        <f aca="false">+'Активност 0002'!M263+Sheet1!M263+'Активност 0003'!M263+'Еупро 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Активност 0002'!D264+Sheet1!D264+'Активност 0003'!D264+'Еупро Projekat'!D264+Sheet2!D264</f>
        <v>0</v>
      </c>
      <c r="E264" s="86" t="n">
        <f aca="false">+'Активност 0002'!E264+Sheet1!E264+'Активност 0003'!E264+'Еупро Projekat'!E264+Sheet2!E264</f>
        <v>0</v>
      </c>
      <c r="F264" s="138" t="n">
        <f aca="false">+'Активност 0002'!F264+Sheet1!F264+'Активност 0003'!F264+'Еупро Projekat'!F264+Sheet2!F264</f>
        <v>0</v>
      </c>
      <c r="G264" s="86" t="n">
        <f aca="false">+'Активност 0002'!G264+Sheet1!G264+'Активност 0003'!G264+'Еупро Projekat'!G264+Sheet2!G264</f>
        <v>0</v>
      </c>
      <c r="H264" s="87" t="n">
        <f aca="false">+'Активност 0002'!H264+Sheet1!H264+'Активност 0003'!H264+'Еупро Projekat'!H264+Sheet2!H264</f>
        <v>0</v>
      </c>
      <c r="I264" s="88" t="n">
        <f aca="false">+'Активност 0002'!I264+Sheet1!I264+'Активност 0003'!I264+'Еупро Projekat'!I264+Sheet2!I264</f>
        <v>0</v>
      </c>
      <c r="J264" s="138" t="n">
        <f aca="false">+'Активност 0002'!J264+Sheet1!J264+'Активност 0003'!J264+'Еупро Projekat'!J264+Sheet2!J264</f>
        <v>0</v>
      </c>
      <c r="K264" s="86" t="n">
        <f aca="false">+'Активност 0002'!K264+Sheet1!K264+'Активност 0003'!K264+'Еупро Projekat'!K264+Sheet2!K264</f>
        <v>0</v>
      </c>
      <c r="L264" s="138" t="n">
        <f aca="false">+'Активност 0002'!L264+Sheet1!L264+'Активност 0003'!L264+'Еупро Projekat'!L264+Sheet2!L264</f>
        <v>0</v>
      </c>
      <c r="M264" s="86" t="n">
        <f aca="false">+'Активност 0002'!M264+Sheet1!M264+'Активност 0003'!M264+'Еупро 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Активност 0002'!D265+Sheet1!D265+'Активност 0003'!D265+'Еупро Projekat'!D265+Sheet2!D265</f>
        <v>0</v>
      </c>
      <c r="E265" s="79" t="n">
        <f aca="false">+'Активност 0002'!E265+Sheet1!E265+'Активност 0003'!E265+'Еупро Projekat'!E265+Sheet2!E265</f>
        <v>0</v>
      </c>
      <c r="F265" s="93" t="n">
        <f aca="false">+'Активност 0002'!F265+Sheet1!F265+'Активност 0003'!F265+'Еупро Projekat'!F265+Sheet2!F265</f>
        <v>0</v>
      </c>
      <c r="G265" s="79" t="n">
        <f aca="false">+'Активност 0002'!G265+Sheet1!G265+'Активност 0003'!G265+'Еупро Projekat'!G265+Sheet2!G265</f>
        <v>0</v>
      </c>
      <c r="H265" s="78" t="n">
        <f aca="false">+'Активност 0002'!H265+Sheet1!H265+'Активност 0003'!H265+'Еупро Projekat'!H265+Sheet2!H265</f>
        <v>0</v>
      </c>
      <c r="I265" s="79" t="n">
        <f aca="false">+'Активност 0002'!I265+Sheet1!I265+'Активност 0003'!I265+'Еупро Projekat'!I265+Sheet2!I265</f>
        <v>0</v>
      </c>
      <c r="J265" s="93" t="n">
        <f aca="false">+'Активност 0002'!J265+Sheet1!J265+'Активност 0003'!J265+'Еупро Projekat'!J265+Sheet2!J265</f>
        <v>0</v>
      </c>
      <c r="K265" s="79" t="n">
        <f aca="false">+'Активност 0002'!K265+Sheet1!K265+'Активност 0003'!K265+'Еупро Projekat'!K265+Sheet2!K265</f>
        <v>0</v>
      </c>
      <c r="L265" s="93" t="n">
        <f aca="false">+'Активност 0002'!L265+Sheet1!L265+'Активност 0003'!L265+'Еупро Projekat'!L265+Sheet2!L265</f>
        <v>0</v>
      </c>
      <c r="M265" s="79" t="n">
        <f aca="false">+'Активност 0002'!M265+Sheet1!M265+'Активност 0003'!M265+'Еупро 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Активност 0002'!D266+Sheet1!D266+'Активност 0003'!D266+'Еупро Projekat'!D266+Sheet2!D266</f>
        <v>0</v>
      </c>
      <c r="E266" s="86" t="n">
        <f aca="false">+'Активност 0002'!E266+Sheet1!E266+'Активност 0003'!E266+'Еупро Projekat'!E266+Sheet2!E266</f>
        <v>0</v>
      </c>
      <c r="F266" s="138" t="n">
        <f aca="false">+'Активност 0002'!F266+Sheet1!F266+'Активност 0003'!F266+'Еупро Projekat'!F266+Sheet2!F266</f>
        <v>0</v>
      </c>
      <c r="G266" s="86" t="n">
        <f aca="false">+'Активност 0002'!G266+Sheet1!G266+'Активност 0003'!G266+'Еупро Projekat'!G266+Sheet2!G266</f>
        <v>0</v>
      </c>
      <c r="H266" s="87" t="n">
        <f aca="false">+'Активност 0002'!H266+Sheet1!H266+'Активност 0003'!H266+'Еупро Projekat'!H266+Sheet2!H266</f>
        <v>0</v>
      </c>
      <c r="I266" s="88" t="n">
        <f aca="false">+'Активност 0002'!I266+Sheet1!I266+'Активност 0003'!I266+'Еупро Projekat'!I266+Sheet2!I266</f>
        <v>0</v>
      </c>
      <c r="J266" s="138" t="n">
        <f aca="false">+'Активност 0002'!J266+Sheet1!J266+'Активност 0003'!J266+'Еупро Projekat'!J266+Sheet2!J266</f>
        <v>0</v>
      </c>
      <c r="K266" s="86" t="n">
        <f aca="false">+'Активност 0002'!K266+Sheet1!K266+'Активност 0003'!K266+'Еупро Projekat'!K266+Sheet2!K266</f>
        <v>0</v>
      </c>
      <c r="L266" s="138" t="n">
        <f aca="false">+'Активност 0002'!L266+Sheet1!L266+'Активност 0003'!L266+'Еупро Projekat'!L266+Sheet2!L266</f>
        <v>0</v>
      </c>
      <c r="M266" s="86" t="n">
        <f aca="false">+'Активност 0002'!M266+Sheet1!M266+'Активност 0003'!M266+'Еупро 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Активност 0002'!D267+Sheet1!D267+'Активност 0003'!D267+'Еупро Projekat'!D267+Sheet2!D267</f>
        <v>0</v>
      </c>
      <c r="E267" s="79" t="n">
        <f aca="false">+'Активност 0002'!E267+Sheet1!E267+'Активност 0003'!E267+'Еупро Projekat'!E267+Sheet2!E267</f>
        <v>0</v>
      </c>
      <c r="F267" s="93" t="n">
        <f aca="false">+'Активност 0002'!F267+Sheet1!F267+'Активност 0003'!F267+'Еупро Projekat'!F267+Sheet2!F267</f>
        <v>0</v>
      </c>
      <c r="G267" s="79" t="n">
        <f aca="false">+'Активност 0002'!G267+Sheet1!G267+'Активност 0003'!G267+'Еупро Projekat'!G267+Sheet2!G267</f>
        <v>0</v>
      </c>
      <c r="H267" s="78" t="n">
        <f aca="false">+'Активност 0002'!H267+Sheet1!H267+'Активност 0003'!H267+'Еупро Projekat'!H267+Sheet2!H267</f>
        <v>0</v>
      </c>
      <c r="I267" s="79" t="n">
        <f aca="false">+'Активност 0002'!I267+Sheet1!I267+'Активност 0003'!I267+'Еупро Projekat'!I267+Sheet2!I267</f>
        <v>0</v>
      </c>
      <c r="J267" s="93" t="n">
        <f aca="false">+'Активност 0002'!J267+Sheet1!J267+'Активност 0003'!J267+'Еупро Projekat'!J267+Sheet2!J267</f>
        <v>0</v>
      </c>
      <c r="K267" s="79" t="n">
        <f aca="false">+'Активност 0002'!K267+Sheet1!K267+'Активност 0003'!K267+'Еупро Projekat'!K267+Sheet2!K267</f>
        <v>0</v>
      </c>
      <c r="L267" s="93" t="n">
        <f aca="false">+'Активност 0002'!L267+Sheet1!L267+'Активност 0003'!L267+'Еупро Projekat'!L267+Sheet2!L267</f>
        <v>0</v>
      </c>
      <c r="M267" s="79" t="n">
        <f aca="false">+'Активност 0002'!M267+Sheet1!M267+'Активност 0003'!M267+'Еупро 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Активност 0002'!D268+Sheet1!D268+'Активност 0003'!D268+'Еупро Projekat'!D268+Sheet2!D268</f>
        <v>0</v>
      </c>
      <c r="E268" s="86" t="n">
        <f aca="false">+'Активност 0002'!E268+Sheet1!E268+'Активност 0003'!E268+'Еупро Projekat'!E268+Sheet2!E268</f>
        <v>0</v>
      </c>
      <c r="F268" s="138" t="n">
        <f aca="false">+'Активност 0002'!F268+Sheet1!F268+'Активност 0003'!F268+'Еупро Projekat'!F268+Sheet2!F268</f>
        <v>0</v>
      </c>
      <c r="G268" s="86" t="n">
        <f aca="false">+'Активност 0002'!G268+Sheet1!G268+'Активност 0003'!G268+'Еупро Projekat'!G268+Sheet2!G268</f>
        <v>0</v>
      </c>
      <c r="H268" s="87" t="n">
        <f aca="false">+'Активност 0002'!H268+Sheet1!H268+'Активност 0003'!H268+'Еупро Projekat'!H268+Sheet2!H268</f>
        <v>0</v>
      </c>
      <c r="I268" s="88" t="n">
        <f aca="false">+'Активност 0002'!I268+Sheet1!I268+'Активност 0003'!I268+'Еупро Projekat'!I268+Sheet2!I268</f>
        <v>0</v>
      </c>
      <c r="J268" s="138" t="n">
        <f aca="false">+'Активност 0002'!J268+Sheet1!J268+'Активност 0003'!J268+'Еупро Projekat'!J268+Sheet2!J268</f>
        <v>0</v>
      </c>
      <c r="K268" s="86" t="n">
        <f aca="false">+'Активност 0002'!K268+Sheet1!K268+'Активност 0003'!K268+'Еупро Projekat'!K268+Sheet2!K268</f>
        <v>0</v>
      </c>
      <c r="L268" s="138" t="n">
        <f aca="false">+'Активност 0002'!L268+Sheet1!L268+'Активност 0003'!L268+'Еупро Projekat'!L268+Sheet2!L268</f>
        <v>0</v>
      </c>
      <c r="M268" s="86" t="n">
        <f aca="false">+'Активност 0002'!M268+Sheet1!M268+'Активност 0003'!M268+'Еупро 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Активност 0002'!D269+Sheet1!D269+'Активност 0003'!D269+'Еупро Projekat'!D269+Sheet2!D269</f>
        <v>0</v>
      </c>
      <c r="E269" s="86" t="n">
        <f aca="false">+'Активност 0002'!E269+Sheet1!E269+'Активност 0003'!E269+'Еупро Projekat'!E269+Sheet2!E269</f>
        <v>0</v>
      </c>
      <c r="F269" s="138" t="n">
        <f aca="false">+'Активност 0002'!F269+Sheet1!F269+'Активност 0003'!F269+'Еупро Projekat'!F269+Sheet2!F269</f>
        <v>0</v>
      </c>
      <c r="G269" s="86" t="n">
        <f aca="false">+'Активност 0002'!G269+Sheet1!G269+'Активност 0003'!G269+'Еупро Projekat'!G269+Sheet2!G269</f>
        <v>0</v>
      </c>
      <c r="H269" s="87" t="n">
        <f aca="false">+'Активност 0002'!H269+Sheet1!H269+'Активност 0003'!H269+'Еупро Projekat'!H269+Sheet2!H269</f>
        <v>0</v>
      </c>
      <c r="I269" s="88" t="n">
        <f aca="false">+'Активност 0002'!I269+Sheet1!I269+'Активност 0003'!I269+'Еупро Projekat'!I269+Sheet2!I269</f>
        <v>0</v>
      </c>
      <c r="J269" s="138" t="n">
        <f aca="false">+'Активност 0002'!J269+Sheet1!J269+'Активност 0003'!J269+'Еупро Projekat'!J269+Sheet2!J269</f>
        <v>0</v>
      </c>
      <c r="K269" s="86" t="n">
        <f aca="false">+'Активност 0002'!K269+Sheet1!K269+'Активност 0003'!K269+'Еупро Projekat'!K269+Sheet2!K269</f>
        <v>0</v>
      </c>
      <c r="L269" s="138" t="n">
        <f aca="false">+'Активност 0002'!L269+Sheet1!L269+'Активност 0003'!L269+'Еупро Projekat'!L269+Sheet2!L269</f>
        <v>0</v>
      </c>
      <c r="M269" s="86" t="n">
        <f aca="false">+'Активност 0002'!M269+Sheet1!M269+'Активност 0003'!M269+'Еупро 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Активност 0002'!D270+Sheet1!D270+'Активност 0003'!D270+'Еупро Projekat'!D270+Sheet2!D270</f>
        <v>0</v>
      </c>
      <c r="E270" s="86" t="n">
        <f aca="false">+'Активност 0002'!E270+Sheet1!E270+'Активност 0003'!E270+'Еупро Projekat'!E270+Sheet2!E270</f>
        <v>0</v>
      </c>
      <c r="F270" s="138" t="n">
        <f aca="false">+'Активност 0002'!F270+Sheet1!F270+'Активност 0003'!F270+'Еупро Projekat'!F270+Sheet2!F270</f>
        <v>0</v>
      </c>
      <c r="G270" s="86" t="n">
        <f aca="false">+'Активност 0002'!G270+Sheet1!G270+'Активност 0003'!G270+'Еупро Projekat'!G270+Sheet2!G270</f>
        <v>0</v>
      </c>
      <c r="H270" s="87" t="n">
        <f aca="false">+'Активност 0002'!H270+Sheet1!H270+'Активност 0003'!H270+'Еупро Projekat'!H270+Sheet2!H270</f>
        <v>0</v>
      </c>
      <c r="I270" s="88" t="n">
        <f aca="false">+'Активност 0002'!I270+Sheet1!I270+'Активност 0003'!I270+'Еупро Projekat'!I270+Sheet2!I270</f>
        <v>0</v>
      </c>
      <c r="J270" s="138" t="n">
        <f aca="false">+'Активност 0002'!J270+Sheet1!J270+'Активност 0003'!J270+'Еупро Projekat'!J270+Sheet2!J270</f>
        <v>0</v>
      </c>
      <c r="K270" s="86" t="n">
        <f aca="false">+'Активност 0002'!K270+Sheet1!K270+'Активност 0003'!K270+'Еупро Projekat'!K270+Sheet2!K270</f>
        <v>0</v>
      </c>
      <c r="L270" s="138" t="n">
        <f aca="false">+'Активност 0002'!L270+Sheet1!L270+'Активност 0003'!L270+'Еупро Projekat'!L270+Sheet2!L270</f>
        <v>0</v>
      </c>
      <c r="M270" s="86" t="n">
        <f aca="false">+'Активност 0002'!M270+Sheet1!M270+'Активност 0003'!M270+'Еупро 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Активност 0002'!D271+Sheet1!D271+'Активност 0003'!D271+'Еупро Projekat'!D271+Sheet2!D271</f>
        <v>0</v>
      </c>
      <c r="E271" s="79" t="n">
        <f aca="false">+'Активност 0002'!E271+Sheet1!E271+'Активност 0003'!E271+'Еупро Projekat'!E271+Sheet2!E271</f>
        <v>0</v>
      </c>
      <c r="F271" s="93" t="n">
        <f aca="false">+'Активност 0002'!F271+Sheet1!F271+'Активност 0003'!F271+'Еупро Projekat'!F271+Sheet2!F271</f>
        <v>0</v>
      </c>
      <c r="G271" s="79" t="n">
        <f aca="false">+'Активност 0002'!G271+Sheet1!G271+'Активност 0003'!G271+'Еупро Projekat'!G271+Sheet2!G271</f>
        <v>0</v>
      </c>
      <c r="H271" s="78" t="n">
        <f aca="false">+'Активност 0002'!H271+Sheet1!H271+'Активност 0003'!H271+'Еупро Projekat'!H271+Sheet2!H271</f>
        <v>0</v>
      </c>
      <c r="I271" s="79" t="n">
        <f aca="false">+'Активност 0002'!I271+Sheet1!I271+'Активност 0003'!I271+'Еупро Projekat'!I271+Sheet2!I271</f>
        <v>0</v>
      </c>
      <c r="J271" s="93" t="n">
        <f aca="false">+'Активност 0002'!J271+Sheet1!J271+'Активност 0003'!J271+'Еупро Projekat'!J271+Sheet2!J271</f>
        <v>0</v>
      </c>
      <c r="K271" s="79" t="n">
        <f aca="false">+'Активност 0002'!K271+Sheet1!K271+'Активност 0003'!K271+'Еупро Projekat'!K271+Sheet2!K271</f>
        <v>0</v>
      </c>
      <c r="L271" s="93" t="n">
        <f aca="false">+'Активност 0002'!L271+Sheet1!L271+'Активност 0003'!L271+'Еупро Projekat'!L271+Sheet2!L271</f>
        <v>0</v>
      </c>
      <c r="M271" s="79" t="n">
        <f aca="false">+'Активност 0002'!M271+Sheet1!M271+'Активност 0003'!M271+'Еупро 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Активност 0002'!D272+Sheet1!D272+'Активност 0003'!D272+'Еупро Projekat'!D272+Sheet2!D272</f>
        <v>0</v>
      </c>
      <c r="E272" s="86" t="n">
        <f aca="false">+'Активност 0002'!E272+Sheet1!E272+'Активност 0003'!E272+'Еупро Projekat'!E272+Sheet2!E272</f>
        <v>0</v>
      </c>
      <c r="F272" s="138" t="n">
        <f aca="false">+'Активност 0002'!F272+Sheet1!F272+'Активност 0003'!F272+'Еупро Projekat'!F272+Sheet2!F272</f>
        <v>0</v>
      </c>
      <c r="G272" s="86" t="n">
        <f aca="false">+'Активност 0002'!G272+Sheet1!G272+'Активност 0003'!G272+'Еупро Projekat'!G272+Sheet2!G272</f>
        <v>0</v>
      </c>
      <c r="H272" s="87" t="n">
        <f aca="false">+'Активност 0002'!H272+Sheet1!H272+'Активност 0003'!H272+'Еупро Projekat'!H272+Sheet2!H272</f>
        <v>0</v>
      </c>
      <c r="I272" s="88" t="n">
        <f aca="false">+'Активност 0002'!I272+Sheet1!I272+'Активност 0003'!I272+'Еупро Projekat'!I272+Sheet2!I272</f>
        <v>0</v>
      </c>
      <c r="J272" s="138" t="n">
        <f aca="false">+'Активност 0002'!J272+Sheet1!J272+'Активност 0003'!J272+'Еупро Projekat'!J272+Sheet2!J272</f>
        <v>0</v>
      </c>
      <c r="K272" s="86" t="n">
        <f aca="false">+'Активност 0002'!K272+Sheet1!K272+'Активност 0003'!K272+'Еупро Projekat'!K272+Sheet2!K272</f>
        <v>0</v>
      </c>
      <c r="L272" s="138" t="n">
        <f aca="false">+'Активност 0002'!L272+Sheet1!L272+'Активност 0003'!L272+'Еупро Projekat'!L272+Sheet2!L272</f>
        <v>0</v>
      </c>
      <c r="M272" s="86" t="n">
        <f aca="false">+'Активност 0002'!M272+Sheet1!M272+'Активност 0003'!M272+'Еупро 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Активност 0002'!D273+Sheet1!D273+'Активност 0003'!D273+'Еупро Projekat'!D273+Sheet2!D273</f>
        <v>0</v>
      </c>
      <c r="E273" s="79" t="n">
        <f aca="false">+'Активност 0002'!E273+Sheet1!E273+'Активност 0003'!E273+'Еупро Projekat'!E273+Sheet2!E273</f>
        <v>0</v>
      </c>
      <c r="F273" s="93" t="n">
        <f aca="false">+'Активност 0002'!F273+Sheet1!F273+'Активност 0003'!F273+'Еупро Projekat'!F273+Sheet2!F273</f>
        <v>0</v>
      </c>
      <c r="G273" s="79" t="n">
        <f aca="false">+'Активност 0002'!G273+Sheet1!G273+'Активност 0003'!G273+'Еупро Projekat'!G273+Sheet2!G273</f>
        <v>0</v>
      </c>
      <c r="H273" s="78" t="n">
        <f aca="false">+'Активност 0002'!H273+Sheet1!H273+'Активност 0003'!H273+'Еупро Projekat'!H273+Sheet2!H273</f>
        <v>0</v>
      </c>
      <c r="I273" s="79" t="n">
        <f aca="false">+'Активност 0002'!I273+Sheet1!I273+'Активност 0003'!I273+'Еупро Projekat'!I273+Sheet2!I273</f>
        <v>0</v>
      </c>
      <c r="J273" s="93" t="n">
        <f aca="false">+'Активност 0002'!J273+Sheet1!J273+'Активност 0003'!J273+'Еупро Projekat'!J273+Sheet2!J273</f>
        <v>0</v>
      </c>
      <c r="K273" s="79" t="n">
        <f aca="false">+'Активност 0002'!K273+Sheet1!K273+'Активност 0003'!K273+'Еупро Projekat'!K273+Sheet2!K273</f>
        <v>0</v>
      </c>
      <c r="L273" s="93" t="n">
        <f aca="false">+'Активност 0002'!L273+Sheet1!L273+'Активност 0003'!L273+'Еупро Projekat'!L273+Sheet2!L273</f>
        <v>0</v>
      </c>
      <c r="M273" s="79" t="n">
        <f aca="false">+'Активност 0002'!M273+Sheet1!M273+'Активност 0003'!M273+'Еупро 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Активност 0002'!D274+Sheet1!D274+'Активност 0003'!D274+'Еупро Projekat'!D274+Sheet2!D274</f>
        <v>0</v>
      </c>
      <c r="E274" s="79" t="n">
        <f aca="false">+'Активност 0002'!E274+Sheet1!E274+'Активност 0003'!E274+'Еупро Projekat'!E274+Sheet2!E274</f>
        <v>0</v>
      </c>
      <c r="F274" s="93" t="n">
        <f aca="false">+'Активност 0002'!F274+Sheet1!F274+'Активност 0003'!F274+'Еупро Projekat'!F274+Sheet2!F274</f>
        <v>0</v>
      </c>
      <c r="G274" s="79" t="n">
        <f aca="false">+'Активност 0002'!G274+Sheet1!G274+'Активност 0003'!G274+'Еупро Projekat'!G274+Sheet2!G274</f>
        <v>0</v>
      </c>
      <c r="H274" s="78" t="n">
        <f aca="false">+'Активност 0002'!H274+Sheet1!H274+'Активност 0003'!H274+'Еупро Projekat'!H274+Sheet2!H274</f>
        <v>0</v>
      </c>
      <c r="I274" s="79" t="n">
        <f aca="false">+'Активност 0002'!I274+Sheet1!I274+'Активност 0003'!I274+'Еупро Projekat'!I274+Sheet2!I274</f>
        <v>0</v>
      </c>
      <c r="J274" s="93" t="n">
        <f aca="false">+'Активност 0002'!J274+Sheet1!J274+'Активност 0003'!J274+'Еупро Projekat'!J274+Sheet2!J274</f>
        <v>0</v>
      </c>
      <c r="K274" s="79" t="n">
        <f aca="false">+'Активност 0002'!K274+Sheet1!K274+'Активност 0003'!K274+'Еупро Projekat'!K274+Sheet2!K274</f>
        <v>0</v>
      </c>
      <c r="L274" s="93" t="n">
        <f aca="false">+'Активност 0002'!L274+Sheet1!L274+'Активност 0003'!L274+'Еупро Projekat'!L274+Sheet2!L274</f>
        <v>0</v>
      </c>
      <c r="M274" s="79" t="n">
        <f aca="false">+'Активност 0002'!M274+Sheet1!M274+'Активност 0003'!M274+'Еупро 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Активност 0002'!D275+Sheet1!D275+'Активност 0003'!D275+'Еупро Projekat'!D275+Sheet2!D275</f>
        <v>0</v>
      </c>
      <c r="E275" s="86" t="n">
        <f aca="false">+'Активност 0002'!E275+Sheet1!E275+'Активност 0003'!E275+'Еупро Projekat'!E275+Sheet2!E275</f>
        <v>0</v>
      </c>
      <c r="F275" s="138" t="n">
        <f aca="false">+'Активност 0002'!F275+Sheet1!F275+'Активност 0003'!F275+'Еупро Projekat'!F275+Sheet2!F275</f>
        <v>0</v>
      </c>
      <c r="G275" s="86" t="n">
        <f aca="false">+'Активност 0002'!G275+Sheet1!G275+'Активност 0003'!G275+'Еупро Projekat'!G275+Sheet2!G275</f>
        <v>0</v>
      </c>
      <c r="H275" s="87" t="n">
        <f aca="false">+'Активност 0002'!H275+Sheet1!H275+'Активност 0003'!H275+'Еупро Projekat'!H275+Sheet2!H275</f>
        <v>0</v>
      </c>
      <c r="I275" s="88" t="n">
        <f aca="false">+'Активност 0002'!I275+Sheet1!I275+'Активност 0003'!I275+'Еупро Projekat'!I275+Sheet2!I275</f>
        <v>0</v>
      </c>
      <c r="J275" s="138" t="n">
        <f aca="false">+'Активност 0002'!J275+Sheet1!J275+'Активност 0003'!J275+'Еупро Projekat'!J275+Sheet2!J275</f>
        <v>0</v>
      </c>
      <c r="K275" s="86" t="n">
        <f aca="false">+'Активност 0002'!K275+Sheet1!K275+'Активност 0003'!K275+'Еупро Projekat'!K275+Sheet2!K275</f>
        <v>0</v>
      </c>
      <c r="L275" s="138" t="n">
        <f aca="false">+'Активност 0002'!L275+Sheet1!L275+'Активност 0003'!L275+'Еупро Projekat'!L275+Sheet2!L275</f>
        <v>0</v>
      </c>
      <c r="M275" s="86" t="n">
        <f aca="false">+'Активност 0002'!M275+Sheet1!M275+'Активност 0003'!M275+'Еупро 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Активност 0002'!D276+Sheet1!D276+'Активност 0003'!D276+'Еупро Projekat'!D276+Sheet2!D276</f>
        <v>0</v>
      </c>
      <c r="E276" s="86" t="n">
        <f aca="false">+'Активност 0002'!E276+Sheet1!E276+'Активност 0003'!E276+'Еупро Projekat'!E276+Sheet2!E276</f>
        <v>0</v>
      </c>
      <c r="F276" s="138" t="n">
        <f aca="false">+'Активност 0002'!F276+Sheet1!F276+'Активност 0003'!F276+'Еупро Projekat'!F276+Sheet2!F276</f>
        <v>0</v>
      </c>
      <c r="G276" s="86" t="n">
        <f aca="false">+'Активност 0002'!G276+Sheet1!G276+'Активност 0003'!G276+'Еупро Projekat'!G276+Sheet2!G276</f>
        <v>0</v>
      </c>
      <c r="H276" s="87" t="n">
        <f aca="false">+'Активност 0002'!H276+Sheet1!H276+'Активност 0003'!H276+'Еупро Projekat'!H276+Sheet2!H276</f>
        <v>0</v>
      </c>
      <c r="I276" s="88" t="n">
        <f aca="false">+'Активност 0002'!I276+Sheet1!I276+'Активност 0003'!I276+'Еупро Projekat'!I276+Sheet2!I276</f>
        <v>0</v>
      </c>
      <c r="J276" s="138" t="n">
        <f aca="false">+'Активност 0002'!J276+Sheet1!J276+'Активност 0003'!J276+'Еупро Projekat'!J276+Sheet2!J276</f>
        <v>0</v>
      </c>
      <c r="K276" s="86" t="n">
        <f aca="false">+'Активност 0002'!K276+Sheet1!K276+'Активност 0003'!K276+'Еупро Projekat'!K276+Sheet2!K276</f>
        <v>0</v>
      </c>
      <c r="L276" s="138" t="n">
        <f aca="false">+'Активност 0002'!L276+Sheet1!L276+'Активност 0003'!L276+'Еупро Projekat'!L276+Sheet2!L276</f>
        <v>0</v>
      </c>
      <c r="M276" s="86" t="n">
        <f aca="false">+'Активност 0002'!M276+Sheet1!M276+'Активност 0003'!M276+'Еупро 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Активност 0002'!D277+Sheet1!D277+'Активност 0003'!D277+'Еупро Projekat'!D277+Sheet2!D277</f>
        <v>0</v>
      </c>
      <c r="E277" s="86" t="n">
        <f aca="false">+'Активност 0002'!E277+Sheet1!E277+'Активност 0003'!E277+'Еупро Projekat'!E277+Sheet2!E277</f>
        <v>0</v>
      </c>
      <c r="F277" s="138" t="n">
        <f aca="false">+'Активност 0002'!F277+Sheet1!F277+'Активност 0003'!F277+'Еупро Projekat'!F277+Sheet2!F277</f>
        <v>0</v>
      </c>
      <c r="G277" s="86" t="n">
        <f aca="false">+'Активност 0002'!G277+Sheet1!G277+'Активност 0003'!G277+'Еупро Projekat'!G277+Sheet2!G277</f>
        <v>0</v>
      </c>
      <c r="H277" s="87" t="n">
        <f aca="false">+'Активност 0002'!H277+Sheet1!H277+'Активност 0003'!H277+'Еупро Projekat'!H277+Sheet2!H277</f>
        <v>0</v>
      </c>
      <c r="I277" s="88" t="n">
        <f aca="false">+'Активност 0002'!I277+Sheet1!I277+'Активност 0003'!I277+'Еупро Projekat'!I277+Sheet2!I277</f>
        <v>0</v>
      </c>
      <c r="J277" s="138" t="n">
        <f aca="false">+'Активност 0002'!J277+Sheet1!J277+'Активност 0003'!J277+'Еупро Projekat'!J277+Sheet2!J277</f>
        <v>0</v>
      </c>
      <c r="K277" s="86" t="n">
        <f aca="false">+'Активност 0002'!K277+Sheet1!K277+'Активност 0003'!K277+'Еупро Projekat'!K277+Sheet2!K277</f>
        <v>0</v>
      </c>
      <c r="L277" s="138" t="n">
        <f aca="false">+'Активност 0002'!L277+Sheet1!L277+'Активност 0003'!L277+'Еупро Projekat'!L277+Sheet2!L277</f>
        <v>0</v>
      </c>
      <c r="M277" s="86" t="n">
        <f aca="false">+'Активност 0002'!M277+Sheet1!M277+'Активност 0003'!M277+'Еупро 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Активност 0002'!D278+Sheet1!D278+'Активност 0003'!D278+'Еупро Projekat'!D278+Sheet2!D278</f>
        <v>0</v>
      </c>
      <c r="E278" s="86" t="n">
        <f aca="false">+'Активност 0002'!E278+Sheet1!E278+'Активност 0003'!E278+'Еупро Projekat'!E278+Sheet2!E278</f>
        <v>0</v>
      </c>
      <c r="F278" s="138" t="n">
        <f aca="false">+'Активност 0002'!F278+Sheet1!F278+'Активност 0003'!F278+'Еупро Projekat'!F278+Sheet2!F278</f>
        <v>0</v>
      </c>
      <c r="G278" s="86" t="n">
        <f aca="false">+'Активност 0002'!G278+Sheet1!G278+'Активност 0003'!G278+'Еупро Projekat'!G278+Sheet2!G278</f>
        <v>0</v>
      </c>
      <c r="H278" s="87" t="n">
        <f aca="false">+'Активност 0002'!H278+Sheet1!H278+'Активност 0003'!H278+'Еупро Projekat'!H278+Sheet2!H278</f>
        <v>0</v>
      </c>
      <c r="I278" s="88" t="n">
        <f aca="false">+'Активност 0002'!I278+Sheet1!I278+'Активност 0003'!I278+'Еупро Projekat'!I278+Sheet2!I278</f>
        <v>0</v>
      </c>
      <c r="J278" s="138" t="n">
        <f aca="false">+'Активност 0002'!J278+Sheet1!J278+'Активност 0003'!J278+'Еупро Projekat'!J278+Sheet2!J278</f>
        <v>0</v>
      </c>
      <c r="K278" s="86" t="n">
        <f aca="false">+'Активност 0002'!K278+Sheet1!K278+'Активност 0003'!K278+'Еупро Projekat'!K278+Sheet2!K278</f>
        <v>0</v>
      </c>
      <c r="L278" s="138" t="n">
        <f aca="false">+'Активност 0002'!L278+Sheet1!L278+'Активност 0003'!L278+'Еупро Projekat'!L278+Sheet2!L278</f>
        <v>0</v>
      </c>
      <c r="M278" s="86" t="n">
        <f aca="false">+'Активност 0002'!M278+Sheet1!M278+'Активност 0003'!M278+'Еупро 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Активност 0002'!D279+Sheet1!D279+'Активност 0003'!D279+'Еупро Projekat'!D279+Sheet2!D279</f>
        <v>0</v>
      </c>
      <c r="E279" s="86" t="n">
        <f aca="false">+'Активност 0002'!E279+Sheet1!E279+'Активност 0003'!E279+'Еупро Projekat'!E279+Sheet2!E279</f>
        <v>0</v>
      </c>
      <c r="F279" s="138" t="n">
        <f aca="false">+'Активност 0002'!F279+Sheet1!F279+'Активност 0003'!F279+'Еупро Projekat'!F279+Sheet2!F279</f>
        <v>0</v>
      </c>
      <c r="G279" s="86" t="n">
        <f aca="false">+'Активност 0002'!G279+Sheet1!G279+'Активност 0003'!G279+'Еупро Projekat'!G279+Sheet2!G279</f>
        <v>0</v>
      </c>
      <c r="H279" s="87" t="n">
        <f aca="false">+'Активност 0002'!H279+Sheet1!H279+'Активност 0003'!H279+'Еупро Projekat'!H279+Sheet2!H279</f>
        <v>0</v>
      </c>
      <c r="I279" s="88" t="n">
        <f aca="false">+'Активност 0002'!I279+Sheet1!I279+'Активност 0003'!I279+'Еупро Projekat'!I279+Sheet2!I279</f>
        <v>0</v>
      </c>
      <c r="J279" s="138" t="n">
        <f aca="false">+'Активност 0002'!J279+Sheet1!J279+'Активност 0003'!J279+'Еупро Projekat'!J279+Sheet2!J279</f>
        <v>0</v>
      </c>
      <c r="K279" s="86" t="n">
        <f aca="false">+'Активност 0002'!K279+Sheet1!K279+'Активност 0003'!K279+'Еупро Projekat'!K279+Sheet2!K279</f>
        <v>0</v>
      </c>
      <c r="L279" s="138" t="n">
        <f aca="false">+'Активност 0002'!L279+Sheet1!L279+'Активност 0003'!L279+'Еупро Projekat'!L279+Sheet2!L279</f>
        <v>0</v>
      </c>
      <c r="M279" s="86" t="n">
        <f aca="false">+'Активност 0002'!M279+Sheet1!M279+'Активност 0003'!M279+'Еупро 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Активност 0002'!D280+Sheet1!D280+'Активност 0003'!D280+'Еупро Projekat'!D280+Sheet2!D280</f>
        <v>0</v>
      </c>
      <c r="E280" s="86" t="n">
        <f aca="false">+'Активност 0002'!E280+Sheet1!E280+'Активност 0003'!E280+'Еупро Projekat'!E280+Sheet2!E280</f>
        <v>0</v>
      </c>
      <c r="F280" s="138" t="n">
        <f aca="false">+'Активност 0002'!F280+Sheet1!F280+'Активност 0003'!F280+'Еупро Projekat'!F280+Sheet2!F280</f>
        <v>0</v>
      </c>
      <c r="G280" s="86" t="n">
        <f aca="false">+'Активност 0002'!G280+Sheet1!G280+'Активност 0003'!G280+'Еупро Projekat'!G280+Sheet2!G280</f>
        <v>0</v>
      </c>
      <c r="H280" s="87" t="n">
        <f aca="false">+'Активност 0002'!H280+Sheet1!H280+'Активност 0003'!H280+'Еупро Projekat'!H280+Sheet2!H280</f>
        <v>0</v>
      </c>
      <c r="I280" s="88" t="n">
        <f aca="false">+'Активност 0002'!I280+Sheet1!I280+'Активност 0003'!I280+'Еупро Projekat'!I280+Sheet2!I280</f>
        <v>0</v>
      </c>
      <c r="J280" s="138" t="n">
        <f aca="false">+'Активност 0002'!J280+Sheet1!J280+'Активност 0003'!J280+'Еупро Projekat'!J280+Sheet2!J280</f>
        <v>0</v>
      </c>
      <c r="K280" s="86" t="n">
        <f aca="false">+'Активност 0002'!K280+Sheet1!K280+'Активност 0003'!K280+'Еупро Projekat'!K280+Sheet2!K280</f>
        <v>0</v>
      </c>
      <c r="L280" s="138" t="n">
        <f aca="false">+'Активност 0002'!L280+Sheet1!L280+'Активност 0003'!L280+'Еупро Projekat'!L280+Sheet2!L280</f>
        <v>0</v>
      </c>
      <c r="M280" s="86" t="n">
        <f aca="false">+'Активност 0002'!M280+Sheet1!M280+'Активност 0003'!M280+'Еупро 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Активност 0002'!D281+Sheet1!D281+'Активност 0003'!D281+'Еупро Projekat'!D281+Sheet2!D281</f>
        <v>0</v>
      </c>
      <c r="E281" s="86" t="n">
        <f aca="false">+'Активност 0002'!E281+Sheet1!E281+'Активност 0003'!E281+'Еупро Projekat'!E281+Sheet2!E281</f>
        <v>0</v>
      </c>
      <c r="F281" s="138" t="n">
        <f aca="false">+'Активност 0002'!F281+Sheet1!F281+'Активност 0003'!F281+'Еупро Projekat'!F281+Sheet2!F281</f>
        <v>0</v>
      </c>
      <c r="G281" s="86" t="n">
        <f aca="false">+'Активност 0002'!G281+Sheet1!G281+'Активност 0003'!G281+'Еупро Projekat'!G281+Sheet2!G281</f>
        <v>0</v>
      </c>
      <c r="H281" s="87" t="n">
        <f aca="false">+'Активност 0002'!H281+Sheet1!H281+'Активност 0003'!H281+'Еупро Projekat'!H281+Sheet2!H281</f>
        <v>0</v>
      </c>
      <c r="I281" s="88" t="n">
        <f aca="false">+'Активност 0002'!I281+Sheet1!I281+'Активност 0003'!I281+'Еупро Projekat'!I281+Sheet2!I281</f>
        <v>0</v>
      </c>
      <c r="J281" s="138" t="n">
        <f aca="false">+'Активност 0002'!J281+Sheet1!J281+'Активност 0003'!J281+'Еупро Projekat'!J281+Sheet2!J281</f>
        <v>0</v>
      </c>
      <c r="K281" s="86" t="n">
        <f aca="false">+'Активност 0002'!K281+Sheet1!K281+'Активност 0003'!K281+'Еупро Projekat'!K281+Sheet2!K281</f>
        <v>0</v>
      </c>
      <c r="L281" s="138" t="n">
        <f aca="false">+'Активност 0002'!L281+Sheet1!L281+'Активност 0003'!L281+'Еупро Projekat'!L281+Sheet2!L281</f>
        <v>0</v>
      </c>
      <c r="M281" s="86" t="n">
        <f aca="false">+'Активност 0002'!M281+Sheet1!M281+'Активност 0003'!M281+'Еупро 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Активност 0002'!D282+Sheet1!D282+'Активност 0003'!D282+'Еупро Projekat'!D282+Sheet2!D282</f>
        <v>0</v>
      </c>
      <c r="E282" s="86" t="n">
        <f aca="false">+'Активност 0002'!E282+Sheet1!E282+'Активност 0003'!E282+'Еупро Projekat'!E282+Sheet2!E282</f>
        <v>0</v>
      </c>
      <c r="F282" s="138" t="n">
        <f aca="false">+'Активност 0002'!F282+Sheet1!F282+'Активност 0003'!F282+'Еупро Projekat'!F282+Sheet2!F282</f>
        <v>0</v>
      </c>
      <c r="G282" s="86" t="n">
        <f aca="false">+'Активност 0002'!G282+Sheet1!G282+'Активност 0003'!G282+'Еупро Projekat'!G282+Sheet2!G282</f>
        <v>0</v>
      </c>
      <c r="H282" s="87" t="n">
        <f aca="false">+'Активност 0002'!H282+Sheet1!H282+'Активност 0003'!H282+'Еупро Projekat'!H282+Sheet2!H282</f>
        <v>0</v>
      </c>
      <c r="I282" s="88" t="n">
        <f aca="false">+'Активност 0002'!I282+Sheet1!I282+'Активност 0003'!I282+'Еупро Projekat'!I282+Sheet2!I282</f>
        <v>0</v>
      </c>
      <c r="J282" s="138" t="n">
        <f aca="false">+'Активност 0002'!J282+Sheet1!J282+'Активност 0003'!J282+'Еупро Projekat'!J282+Sheet2!J282</f>
        <v>0</v>
      </c>
      <c r="K282" s="86" t="n">
        <f aca="false">+'Активност 0002'!K282+Sheet1!K282+'Активност 0003'!K282+'Еупро Projekat'!K282+Sheet2!K282</f>
        <v>0</v>
      </c>
      <c r="L282" s="138" t="n">
        <f aca="false">+'Активност 0002'!L282+Sheet1!L282+'Активност 0003'!L282+'Еупро Projekat'!L282+Sheet2!L282</f>
        <v>0</v>
      </c>
      <c r="M282" s="86" t="n">
        <f aca="false">+'Активност 0002'!M282+Sheet1!M282+'Активност 0003'!M282+'Еупро 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Активност 0002'!D283+Sheet1!D283+'Активност 0003'!D283+'Еупро Projekat'!D283+Sheet2!D283</f>
        <v>0</v>
      </c>
      <c r="E283" s="86" t="n">
        <f aca="false">+'Активност 0002'!E283+Sheet1!E283+'Активност 0003'!E283+'Еупро Projekat'!E283+Sheet2!E283</f>
        <v>0</v>
      </c>
      <c r="F283" s="138" t="n">
        <f aca="false">+'Активност 0002'!F283+Sheet1!F283+'Активност 0003'!F283+'Еупро Projekat'!F283+Sheet2!F283</f>
        <v>0</v>
      </c>
      <c r="G283" s="86" t="n">
        <f aca="false">+'Активност 0002'!G283+Sheet1!G283+'Активност 0003'!G283+'Еупро Projekat'!G283+Sheet2!G283</f>
        <v>0</v>
      </c>
      <c r="H283" s="87" t="n">
        <f aca="false">+'Активност 0002'!H283+Sheet1!H283+'Активност 0003'!H283+'Еупро Projekat'!H283+Sheet2!H283</f>
        <v>0</v>
      </c>
      <c r="I283" s="88" t="n">
        <f aca="false">+'Активност 0002'!I283+Sheet1!I283+'Активност 0003'!I283+'Еупро Projekat'!I283+Sheet2!I283</f>
        <v>0</v>
      </c>
      <c r="J283" s="138" t="n">
        <f aca="false">+'Активност 0002'!J283+Sheet1!J283+'Активност 0003'!J283+'Еупро Projekat'!J283+Sheet2!J283</f>
        <v>0</v>
      </c>
      <c r="K283" s="86" t="n">
        <f aca="false">+'Активност 0002'!K283+Sheet1!K283+'Активност 0003'!K283+'Еупро Projekat'!K283+Sheet2!K283</f>
        <v>0</v>
      </c>
      <c r="L283" s="138" t="n">
        <f aca="false">+'Активност 0002'!L283+Sheet1!L283+'Активност 0003'!L283+'Еупро Projekat'!L283+Sheet2!L283</f>
        <v>0</v>
      </c>
      <c r="M283" s="86" t="n">
        <f aca="false">+'Активност 0002'!M283+Sheet1!M283+'Активност 0003'!M283+'Еупро 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Активност 0002'!D284+Sheet1!D284+'Активност 0003'!D284+'Еупро Projekat'!D284+Sheet2!D284</f>
        <v>0</v>
      </c>
      <c r="E284" s="79" t="n">
        <f aca="false">+'Активност 0002'!E284+Sheet1!E284+'Активност 0003'!E284+'Еупро Projekat'!E284+Sheet2!E284</f>
        <v>0</v>
      </c>
      <c r="F284" s="93" t="n">
        <f aca="false">+'Активност 0002'!F284+Sheet1!F284+'Активност 0003'!F284+'Еупро Projekat'!F284+Sheet2!F284</f>
        <v>0</v>
      </c>
      <c r="G284" s="79" t="n">
        <f aca="false">+'Активност 0002'!G284+Sheet1!G284+'Активност 0003'!G284+'Еупро Projekat'!G284+Sheet2!G284</f>
        <v>0</v>
      </c>
      <c r="H284" s="78" t="n">
        <f aca="false">+'Активност 0002'!H284+Sheet1!H284+'Активност 0003'!H284+'Еупро Projekat'!H284+Sheet2!H284</f>
        <v>0</v>
      </c>
      <c r="I284" s="79" t="n">
        <f aca="false">+'Активност 0002'!I284+Sheet1!I284+'Активност 0003'!I284+'Еупро Projekat'!I284+Sheet2!I284</f>
        <v>0</v>
      </c>
      <c r="J284" s="93" t="n">
        <f aca="false">+'Активност 0002'!J284+Sheet1!J284+'Активност 0003'!J284+'Еупро Projekat'!J284+Sheet2!J284</f>
        <v>0</v>
      </c>
      <c r="K284" s="79" t="n">
        <f aca="false">+'Активност 0002'!K284+Sheet1!K284+'Активност 0003'!K284+'Еупро Projekat'!K284+Sheet2!K284</f>
        <v>0</v>
      </c>
      <c r="L284" s="93" t="n">
        <f aca="false">+'Активност 0002'!L284+Sheet1!L284+'Активност 0003'!L284+'Еупро Projekat'!L284+Sheet2!L284</f>
        <v>0</v>
      </c>
      <c r="M284" s="79" t="n">
        <f aca="false">+'Активност 0002'!M284+Sheet1!M284+'Активност 0003'!M284+'Еупро 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Активност 0002'!D285+Sheet1!D285+'Активност 0003'!D285+'Еупро Projekat'!D285+Sheet2!D285</f>
        <v>0</v>
      </c>
      <c r="E285" s="86" t="n">
        <f aca="false">+'Активност 0002'!E285+Sheet1!E285+'Активност 0003'!E285+'Еупро Projekat'!E285+Sheet2!E285</f>
        <v>0</v>
      </c>
      <c r="F285" s="138" t="n">
        <f aca="false">+'Активност 0002'!F285+Sheet1!F285+'Активност 0003'!F285+'Еупро Projekat'!F285+Sheet2!F285</f>
        <v>0</v>
      </c>
      <c r="G285" s="86" t="n">
        <f aca="false">+'Активност 0002'!G285+Sheet1!G285+'Активност 0003'!G285+'Еупро Projekat'!G285+Sheet2!G285</f>
        <v>0</v>
      </c>
      <c r="H285" s="87" t="n">
        <f aca="false">+'Активност 0002'!H285+Sheet1!H285+'Активност 0003'!H285+'Еупро Projekat'!H285+Sheet2!H285</f>
        <v>0</v>
      </c>
      <c r="I285" s="88" t="n">
        <f aca="false">+'Активност 0002'!I285+Sheet1!I285+'Активност 0003'!I285+'Еупро Projekat'!I285+Sheet2!I285</f>
        <v>0</v>
      </c>
      <c r="J285" s="138" t="n">
        <f aca="false">+'Активност 0002'!J285+Sheet1!J285+'Активност 0003'!J285+'Еупро Projekat'!J285+Sheet2!J285</f>
        <v>0</v>
      </c>
      <c r="K285" s="86" t="n">
        <f aca="false">+'Активност 0002'!K285+Sheet1!K285+'Активност 0003'!K285+'Еупро Projekat'!K285+Sheet2!K285</f>
        <v>0</v>
      </c>
      <c r="L285" s="138" t="n">
        <f aca="false">+'Активност 0002'!L285+Sheet1!L285+'Активност 0003'!L285+'Еупро Projekat'!L285+Sheet2!L285</f>
        <v>0</v>
      </c>
      <c r="M285" s="86" t="n">
        <f aca="false">+'Активност 0002'!M285+Sheet1!M285+'Активност 0003'!M285+'Еупро 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Активност 0002'!D286+Sheet1!D286+'Активност 0003'!D286+'Еупро Projekat'!D286+Sheet2!D286</f>
        <v>0</v>
      </c>
      <c r="E286" s="86" t="n">
        <f aca="false">+'Активност 0002'!E286+Sheet1!E286+'Активност 0003'!E286+'Еупро Projekat'!E286+Sheet2!E286</f>
        <v>0</v>
      </c>
      <c r="F286" s="138" t="n">
        <f aca="false">+'Активност 0002'!F286+Sheet1!F286+'Активност 0003'!F286+'Еупро Projekat'!F286+Sheet2!F286</f>
        <v>0</v>
      </c>
      <c r="G286" s="86" t="n">
        <f aca="false">+'Активност 0002'!G286+Sheet1!G286+'Активност 0003'!G286+'Еупро Projekat'!G286+Sheet2!G286</f>
        <v>0</v>
      </c>
      <c r="H286" s="87" t="n">
        <f aca="false">+'Активност 0002'!H286+Sheet1!H286+'Активност 0003'!H286+'Еупро Projekat'!H286+Sheet2!H286</f>
        <v>0</v>
      </c>
      <c r="I286" s="88" t="n">
        <f aca="false">+'Активност 0002'!I286+Sheet1!I286+'Активност 0003'!I286+'Еупро Projekat'!I286+Sheet2!I286</f>
        <v>0</v>
      </c>
      <c r="J286" s="138" t="n">
        <f aca="false">+'Активност 0002'!J286+Sheet1!J286+'Активност 0003'!J286+'Еупро Projekat'!J286+Sheet2!J286</f>
        <v>0</v>
      </c>
      <c r="K286" s="86" t="n">
        <f aca="false">+'Активност 0002'!K286+Sheet1!K286+'Активност 0003'!K286+'Еупро Projekat'!K286+Sheet2!K286</f>
        <v>0</v>
      </c>
      <c r="L286" s="138" t="n">
        <f aca="false">+'Активност 0002'!L286+Sheet1!L286+'Активност 0003'!L286+'Еупро Projekat'!L286+Sheet2!L286</f>
        <v>0</v>
      </c>
      <c r="M286" s="86" t="n">
        <f aca="false">+'Активност 0002'!M286+Sheet1!M286+'Активност 0003'!M286+'Еупро 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Активност 0002'!D287+Sheet1!D287+'Активност 0003'!D287+'Еупро Projekat'!D287+Sheet2!D287</f>
        <v>0</v>
      </c>
      <c r="E287" s="86" t="n">
        <f aca="false">+'Активност 0002'!E287+Sheet1!E287+'Активност 0003'!E287+'Еупро Projekat'!E287+Sheet2!E287</f>
        <v>0</v>
      </c>
      <c r="F287" s="138" t="n">
        <f aca="false">+'Активност 0002'!F287+Sheet1!F287+'Активност 0003'!F287+'Еупро Projekat'!F287+Sheet2!F287</f>
        <v>0</v>
      </c>
      <c r="G287" s="86" t="n">
        <f aca="false">+'Активност 0002'!G287+Sheet1!G287+'Активност 0003'!G287+'Еупро Projekat'!G287+Sheet2!G287</f>
        <v>0</v>
      </c>
      <c r="H287" s="87" t="n">
        <f aca="false">+'Активност 0002'!H287+Sheet1!H287+'Активност 0003'!H287+'Еупро Projekat'!H287+Sheet2!H287</f>
        <v>0</v>
      </c>
      <c r="I287" s="88" t="n">
        <f aca="false">+'Активност 0002'!I287+Sheet1!I287+'Активност 0003'!I287+'Еупро Projekat'!I287+Sheet2!I287</f>
        <v>0</v>
      </c>
      <c r="J287" s="138" t="n">
        <f aca="false">+'Активност 0002'!J287+Sheet1!J287+'Активност 0003'!J287+'Еупро Projekat'!J287+Sheet2!J287</f>
        <v>0</v>
      </c>
      <c r="K287" s="86" t="n">
        <f aca="false">+'Активност 0002'!K287+Sheet1!K287+'Активност 0003'!K287+'Еупро Projekat'!K287+Sheet2!K287</f>
        <v>0</v>
      </c>
      <c r="L287" s="138" t="n">
        <f aca="false">+'Активност 0002'!L287+Sheet1!L287+'Активност 0003'!L287+'Еупро Projekat'!L287+Sheet2!L287</f>
        <v>0</v>
      </c>
      <c r="M287" s="86" t="n">
        <f aca="false">+'Активност 0002'!M287+Sheet1!M287+'Активност 0003'!M287+'Еупро 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Активност 0002'!D288+Sheet1!D288+'Активност 0003'!D288+'Еупро Projekat'!D288+Sheet2!D288</f>
        <v>0</v>
      </c>
      <c r="E288" s="86" t="n">
        <f aca="false">+'Активност 0002'!E288+Sheet1!E288+'Активност 0003'!E288+'Еупро Projekat'!E288+Sheet2!E288</f>
        <v>0</v>
      </c>
      <c r="F288" s="138" t="n">
        <f aca="false">+'Активност 0002'!F288+Sheet1!F288+'Активност 0003'!F288+'Еупро Projekat'!F288+Sheet2!F288</f>
        <v>0</v>
      </c>
      <c r="G288" s="86" t="n">
        <f aca="false">+'Активност 0002'!G288+Sheet1!G288+'Активност 0003'!G288+'Еупро Projekat'!G288+Sheet2!G288</f>
        <v>0</v>
      </c>
      <c r="H288" s="87" t="n">
        <f aca="false">+'Активност 0002'!H288+Sheet1!H288+'Активност 0003'!H288+'Еупро Projekat'!H288+Sheet2!H288</f>
        <v>0</v>
      </c>
      <c r="I288" s="88" t="n">
        <f aca="false">+'Активност 0002'!I288+Sheet1!I288+'Активност 0003'!I288+'Еупро Projekat'!I288+Sheet2!I288</f>
        <v>0</v>
      </c>
      <c r="J288" s="138" t="n">
        <f aca="false">+'Активност 0002'!J288+Sheet1!J288+'Активност 0003'!J288+'Еупро Projekat'!J288+Sheet2!J288</f>
        <v>0</v>
      </c>
      <c r="K288" s="86" t="n">
        <f aca="false">+'Активност 0002'!K288+Sheet1!K288+'Активност 0003'!K288+'Еупро Projekat'!K288+Sheet2!K288</f>
        <v>0</v>
      </c>
      <c r="L288" s="138" t="n">
        <f aca="false">+'Активност 0002'!L288+Sheet1!L288+'Активност 0003'!L288+'Еупро Projekat'!L288+Sheet2!L288</f>
        <v>0</v>
      </c>
      <c r="M288" s="86" t="n">
        <f aca="false">+'Активност 0002'!M288+Sheet1!M288+'Активност 0003'!M288+'Еупро 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Активност 0002'!D289+Sheet1!D289+'Активност 0003'!D289+'Еупро Projekat'!D289+Sheet2!D289</f>
        <v>0</v>
      </c>
      <c r="E289" s="86" t="n">
        <f aca="false">+'Активност 0002'!E289+Sheet1!E289+'Активност 0003'!E289+'Еупро Projekat'!E289+Sheet2!E289</f>
        <v>0</v>
      </c>
      <c r="F289" s="138" t="n">
        <f aca="false">+'Активност 0002'!F289+Sheet1!F289+'Активност 0003'!F289+'Еупро Projekat'!F289+Sheet2!F289</f>
        <v>0</v>
      </c>
      <c r="G289" s="86" t="n">
        <f aca="false">+'Активност 0002'!G289+Sheet1!G289+'Активност 0003'!G289+'Еупро Projekat'!G289+Sheet2!G289</f>
        <v>0</v>
      </c>
      <c r="H289" s="87" t="n">
        <f aca="false">+'Активност 0002'!H289+Sheet1!H289+'Активност 0003'!H289+'Еупро Projekat'!H289+Sheet2!H289</f>
        <v>0</v>
      </c>
      <c r="I289" s="88" t="n">
        <f aca="false">+'Активност 0002'!I289+Sheet1!I289+'Активност 0003'!I289+'Еупро Projekat'!I289+Sheet2!I289</f>
        <v>0</v>
      </c>
      <c r="J289" s="138" t="n">
        <f aca="false">+'Активност 0002'!J289+Sheet1!J289+'Активност 0003'!J289+'Еупро Projekat'!J289+Sheet2!J289</f>
        <v>0</v>
      </c>
      <c r="K289" s="86" t="n">
        <f aca="false">+'Активност 0002'!K289+Sheet1!K289+'Активност 0003'!K289+'Еупро Projekat'!K289+Sheet2!K289</f>
        <v>0</v>
      </c>
      <c r="L289" s="138" t="n">
        <f aca="false">+'Активност 0002'!L289+Sheet1!L289+'Активност 0003'!L289+'Еупро Projekat'!L289+Sheet2!L289</f>
        <v>0</v>
      </c>
      <c r="M289" s="86" t="n">
        <f aca="false">+'Активност 0002'!M289+Sheet1!M289+'Активност 0003'!M289+'Еупро 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Активност 0002'!D290+Sheet1!D290+'Активност 0003'!D290+'Еупро Projekat'!D290+Sheet2!D290</f>
        <v>0</v>
      </c>
      <c r="E290" s="86" t="n">
        <f aca="false">+'Активност 0002'!E290+Sheet1!E290+'Активност 0003'!E290+'Еупро Projekat'!E290+Sheet2!E290</f>
        <v>0</v>
      </c>
      <c r="F290" s="138" t="n">
        <f aca="false">+'Активност 0002'!F290+Sheet1!F290+'Активност 0003'!F290+'Еупро Projekat'!F290+Sheet2!F290</f>
        <v>0</v>
      </c>
      <c r="G290" s="86" t="n">
        <f aca="false">+'Активност 0002'!G290+Sheet1!G290+'Активност 0003'!G290+'Еупро Projekat'!G290+Sheet2!G290</f>
        <v>0</v>
      </c>
      <c r="H290" s="87" t="n">
        <f aca="false">+'Активност 0002'!H290+Sheet1!H290+'Активност 0003'!H290+'Еупро Projekat'!H290+Sheet2!H290</f>
        <v>0</v>
      </c>
      <c r="I290" s="88" t="n">
        <f aca="false">+'Активност 0002'!I290+Sheet1!I290+'Активност 0003'!I290+'Еупро Projekat'!I290+Sheet2!I290</f>
        <v>0</v>
      </c>
      <c r="J290" s="138" t="n">
        <f aca="false">+'Активност 0002'!J290+Sheet1!J290+'Активност 0003'!J290+'Еупро Projekat'!J290+Sheet2!J290</f>
        <v>0</v>
      </c>
      <c r="K290" s="86" t="n">
        <f aca="false">+'Активност 0002'!K290+Sheet1!K290+'Активност 0003'!K290+'Еупро Projekat'!K290+Sheet2!K290</f>
        <v>0</v>
      </c>
      <c r="L290" s="138" t="n">
        <f aca="false">+'Активност 0002'!L290+Sheet1!L290+'Активност 0003'!L290+'Еупро Projekat'!L290+Sheet2!L290</f>
        <v>0</v>
      </c>
      <c r="M290" s="86" t="n">
        <f aca="false">+'Активност 0002'!M290+Sheet1!M290+'Активност 0003'!M290+'Еупро 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Активност 0002'!D291+Sheet1!D291+'Активност 0003'!D291+'Еупро Projekat'!D291+Sheet2!D291</f>
        <v>0</v>
      </c>
      <c r="E291" s="79" t="n">
        <f aca="false">+'Активност 0002'!E291+Sheet1!E291+'Активност 0003'!E291+'Еупро Projekat'!E291+Sheet2!E291</f>
        <v>0</v>
      </c>
      <c r="F291" s="93" t="n">
        <f aca="false">+'Активност 0002'!F291+Sheet1!F291+'Активност 0003'!F291+'Еупро Projekat'!F291+Sheet2!F291</f>
        <v>0</v>
      </c>
      <c r="G291" s="79" t="n">
        <f aca="false">+'Активност 0002'!G291+Sheet1!G291+'Активност 0003'!G291+'Еупро Projekat'!G291+Sheet2!G291</f>
        <v>0</v>
      </c>
      <c r="H291" s="78" t="n">
        <f aca="false">+'Активност 0002'!H291+Sheet1!H291+'Активност 0003'!H291+'Еупро Projekat'!H291+Sheet2!H291</f>
        <v>0</v>
      </c>
      <c r="I291" s="79" t="n">
        <f aca="false">+'Активност 0002'!I291+Sheet1!I291+'Активност 0003'!I291+'Еупро Projekat'!I291+Sheet2!I291</f>
        <v>0</v>
      </c>
      <c r="J291" s="93" t="n">
        <f aca="false">+'Активност 0002'!J291+Sheet1!J291+'Активност 0003'!J291+'Еупро Projekat'!J291+Sheet2!J291</f>
        <v>0</v>
      </c>
      <c r="K291" s="79" t="n">
        <f aca="false">+'Активност 0002'!K291+Sheet1!K291+'Активност 0003'!K291+'Еупро Projekat'!K291+Sheet2!K291</f>
        <v>0</v>
      </c>
      <c r="L291" s="93" t="n">
        <f aca="false">+'Активност 0002'!L291+Sheet1!L291+'Активност 0003'!L291+'Еупро Projekat'!L291+Sheet2!L291</f>
        <v>0</v>
      </c>
      <c r="M291" s="79" t="n">
        <f aca="false">+'Активност 0002'!M291+Sheet1!M291+'Активност 0003'!M291+'Еупро 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Активност 0002'!D292+Sheet1!D292+'Активност 0003'!D292+'Еупро Projekat'!D292+Sheet2!D292</f>
        <v>0</v>
      </c>
      <c r="E292" s="86" t="n">
        <f aca="false">+'Активност 0002'!E292+Sheet1!E292+'Активност 0003'!E292+'Еупро Projekat'!E292+Sheet2!E292</f>
        <v>0</v>
      </c>
      <c r="F292" s="138" t="n">
        <f aca="false">+'Активност 0002'!F292+Sheet1!F292+'Активност 0003'!F292+'Еупро Projekat'!F292+Sheet2!F292</f>
        <v>0</v>
      </c>
      <c r="G292" s="86" t="n">
        <f aca="false">+'Активност 0002'!G292+Sheet1!G292+'Активност 0003'!G292+'Еупро Projekat'!G292+Sheet2!G292</f>
        <v>0</v>
      </c>
      <c r="H292" s="87" t="n">
        <f aca="false">+'Активност 0002'!H292+Sheet1!H292+'Активност 0003'!H292+'Еупро Projekat'!H292+Sheet2!H292</f>
        <v>0</v>
      </c>
      <c r="I292" s="88" t="n">
        <f aca="false">+'Активност 0002'!I292+Sheet1!I292+'Активност 0003'!I292+'Еупро Projekat'!I292+Sheet2!I292</f>
        <v>0</v>
      </c>
      <c r="J292" s="138" t="n">
        <f aca="false">+'Активност 0002'!J292+Sheet1!J292+'Активност 0003'!J292+'Еупро Projekat'!J292+Sheet2!J292</f>
        <v>0</v>
      </c>
      <c r="K292" s="86" t="n">
        <f aca="false">+'Активност 0002'!K292+Sheet1!K292+'Активност 0003'!K292+'Еупро Projekat'!K292+Sheet2!K292</f>
        <v>0</v>
      </c>
      <c r="L292" s="138" t="n">
        <f aca="false">+'Активност 0002'!L292+Sheet1!L292+'Активност 0003'!L292+'Еупро Projekat'!L292+Sheet2!L292</f>
        <v>0</v>
      </c>
      <c r="M292" s="86" t="n">
        <f aca="false">+'Активност 0002'!M292+Sheet1!M292+'Активност 0003'!M292+'Еупро 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Активност 0002'!D293+Sheet1!D293+'Активност 0003'!D293+'Еупро Projekat'!D293+Sheet2!D293</f>
        <v>0</v>
      </c>
      <c r="E293" s="79" t="n">
        <f aca="false">+'Активност 0002'!E293+Sheet1!E293+'Активност 0003'!E293+'Еупро Projekat'!E293+Sheet2!E293</f>
        <v>0</v>
      </c>
      <c r="F293" s="93" t="n">
        <f aca="false">+'Активност 0002'!F293+Sheet1!F293+'Активност 0003'!F293+'Еупро Projekat'!F293+Sheet2!F293</f>
        <v>0</v>
      </c>
      <c r="G293" s="79" t="n">
        <f aca="false">+'Активност 0002'!G293+Sheet1!G293+'Активност 0003'!G293+'Еупро Projekat'!G293+Sheet2!G293</f>
        <v>0</v>
      </c>
      <c r="H293" s="78" t="n">
        <f aca="false">+'Активност 0002'!H293+Sheet1!H293+'Активност 0003'!H293+'Еупро Projekat'!H293+Sheet2!H293</f>
        <v>0</v>
      </c>
      <c r="I293" s="79" t="n">
        <f aca="false">+'Активност 0002'!I293+Sheet1!I293+'Активност 0003'!I293+'Еупро Projekat'!I293+Sheet2!I293</f>
        <v>0</v>
      </c>
      <c r="J293" s="93" t="n">
        <f aca="false">+'Активност 0002'!J293+Sheet1!J293+'Активност 0003'!J293+'Еупро Projekat'!J293+Sheet2!J293</f>
        <v>0</v>
      </c>
      <c r="K293" s="79" t="n">
        <f aca="false">+'Активност 0002'!K293+Sheet1!K293+'Активност 0003'!K293+'Еупро Projekat'!K293+Sheet2!K293</f>
        <v>0</v>
      </c>
      <c r="L293" s="93" t="n">
        <f aca="false">+'Активност 0002'!L293+Sheet1!L293+'Активност 0003'!L293+'Еупро Projekat'!L293+Sheet2!L293</f>
        <v>0</v>
      </c>
      <c r="M293" s="79" t="n">
        <f aca="false">+'Активност 0002'!M293+Sheet1!M293+'Активност 0003'!M293+'Еупро 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Активност 0002'!D294+Sheet1!D294+'Активност 0003'!D294+'Еупро Projekat'!D294+Sheet2!D294</f>
        <v>0</v>
      </c>
      <c r="E294" s="86" t="n">
        <f aca="false">+'Активност 0002'!E294+Sheet1!E294+'Активност 0003'!E294+'Еупро Projekat'!E294+Sheet2!E294</f>
        <v>0</v>
      </c>
      <c r="F294" s="138" t="n">
        <f aca="false">+'Активност 0002'!F294+Sheet1!F294+'Активност 0003'!F294+'Еупро Projekat'!F294+Sheet2!F294</f>
        <v>0</v>
      </c>
      <c r="G294" s="86" t="n">
        <f aca="false">+'Активност 0002'!G294+Sheet1!G294+'Активност 0003'!G294+'Еупро Projekat'!G294+Sheet2!G294</f>
        <v>0</v>
      </c>
      <c r="H294" s="87" t="n">
        <f aca="false">+'Активност 0002'!H294+Sheet1!H294+'Активност 0003'!H294+'Еупро Projekat'!H294+Sheet2!H294</f>
        <v>0</v>
      </c>
      <c r="I294" s="88" t="n">
        <f aca="false">+'Активност 0002'!I294+Sheet1!I294+'Активност 0003'!I294+'Еупро Projekat'!I294+Sheet2!I294</f>
        <v>0</v>
      </c>
      <c r="J294" s="138" t="n">
        <f aca="false">+'Активност 0002'!J294+Sheet1!J294+'Активност 0003'!J294+'Еупро Projekat'!J294+Sheet2!J294</f>
        <v>0</v>
      </c>
      <c r="K294" s="86" t="n">
        <f aca="false">+'Активност 0002'!K294+Sheet1!K294+'Активност 0003'!K294+'Еупро Projekat'!K294+Sheet2!K294</f>
        <v>0</v>
      </c>
      <c r="L294" s="138" t="n">
        <f aca="false">+'Активност 0002'!L294+Sheet1!L294+'Активност 0003'!L294+'Еупро Projekat'!L294+Sheet2!L294</f>
        <v>0</v>
      </c>
      <c r="M294" s="86" t="n">
        <f aca="false">+'Активност 0002'!M294+Sheet1!M294+'Активност 0003'!M294+'Еупро 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Активност 0002'!D295+Sheet1!D295+'Активност 0003'!D295+'Еупро Projekat'!D295+Sheet2!D295</f>
        <v>0</v>
      </c>
      <c r="E295" s="86" t="n">
        <f aca="false">+'Активност 0002'!E295+Sheet1!E295+'Активност 0003'!E295+'Еупро Projekat'!E295+Sheet2!E295</f>
        <v>0</v>
      </c>
      <c r="F295" s="138" t="n">
        <f aca="false">+'Активност 0002'!F295+Sheet1!F295+'Активност 0003'!F295+'Еупро Projekat'!F295+Sheet2!F295</f>
        <v>0</v>
      </c>
      <c r="G295" s="86" t="n">
        <f aca="false">+'Активност 0002'!G295+Sheet1!G295+'Активност 0003'!G295+'Еупро Projekat'!G295+Sheet2!G295</f>
        <v>0</v>
      </c>
      <c r="H295" s="87" t="n">
        <f aca="false">+'Активност 0002'!H295+Sheet1!H295+'Активност 0003'!H295+'Еупро Projekat'!H295+Sheet2!H295</f>
        <v>0</v>
      </c>
      <c r="I295" s="88" t="n">
        <f aca="false">+'Активност 0002'!I295+Sheet1!I295+'Активност 0003'!I295+'Еупро Projekat'!I295+Sheet2!I295</f>
        <v>0</v>
      </c>
      <c r="J295" s="138" t="n">
        <f aca="false">+'Активност 0002'!J295+Sheet1!J295+'Активност 0003'!J295+'Еупро Projekat'!J295+Sheet2!J295</f>
        <v>0</v>
      </c>
      <c r="K295" s="86" t="n">
        <f aca="false">+'Активност 0002'!K295+Sheet1!K295+'Активност 0003'!K295+'Еупро Projekat'!K295+Sheet2!K295</f>
        <v>0</v>
      </c>
      <c r="L295" s="138" t="n">
        <f aca="false">+'Активност 0002'!L295+Sheet1!L295+'Активност 0003'!L295+'Еупро Projekat'!L295+Sheet2!L295</f>
        <v>0</v>
      </c>
      <c r="M295" s="86" t="n">
        <f aca="false">+'Активност 0002'!M295+Sheet1!M295+'Активност 0003'!M295+'Еупро 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Активност 0002'!D296+Sheet1!D296+'Активност 0003'!D296+'Еупро Projekat'!D296+Sheet2!D296</f>
        <v>0</v>
      </c>
      <c r="E296" s="86" t="n">
        <f aca="false">+'Активност 0002'!E296+Sheet1!E296+'Активност 0003'!E296+'Еупро Projekat'!E296+Sheet2!E296</f>
        <v>0</v>
      </c>
      <c r="F296" s="138" t="n">
        <f aca="false">+'Активност 0002'!F296+Sheet1!F296+'Активност 0003'!F296+'Еупро Projekat'!F296+Sheet2!F296</f>
        <v>0</v>
      </c>
      <c r="G296" s="86" t="n">
        <f aca="false">+'Активност 0002'!G296+Sheet1!G296+'Активност 0003'!G296+'Еупро Projekat'!G296+Sheet2!G296</f>
        <v>0</v>
      </c>
      <c r="H296" s="87" t="n">
        <f aca="false">+'Активност 0002'!H296+Sheet1!H296+'Активност 0003'!H296+'Еупро Projekat'!H296+Sheet2!H296</f>
        <v>0</v>
      </c>
      <c r="I296" s="88" t="n">
        <f aca="false">+'Активност 0002'!I296+Sheet1!I296+'Активност 0003'!I296+'Еупро Projekat'!I296+Sheet2!I296</f>
        <v>0</v>
      </c>
      <c r="J296" s="138" t="n">
        <f aca="false">+'Активност 0002'!J296+Sheet1!J296+'Активност 0003'!J296+'Еупро Projekat'!J296+Sheet2!J296</f>
        <v>0</v>
      </c>
      <c r="K296" s="86" t="n">
        <f aca="false">+'Активност 0002'!K296+Sheet1!K296+'Активност 0003'!K296+'Еупро Projekat'!K296+Sheet2!K296</f>
        <v>0</v>
      </c>
      <c r="L296" s="138" t="n">
        <f aca="false">+'Активност 0002'!L296+Sheet1!L296+'Активност 0003'!L296+'Еупро Projekat'!L296+Sheet2!L296</f>
        <v>0</v>
      </c>
      <c r="M296" s="86" t="n">
        <f aca="false">+'Активност 0002'!M296+Sheet1!M296+'Активност 0003'!M296+'Еупро 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Активност 0002'!D297+Sheet1!D297+'Активност 0003'!D297+'Еупро Projekat'!D297+Sheet2!D297</f>
        <v>0</v>
      </c>
      <c r="E297" s="79" t="n">
        <f aca="false">+'Активност 0002'!E297+Sheet1!E297+'Активност 0003'!E297+'Еупро Projekat'!E297+Sheet2!E297</f>
        <v>0</v>
      </c>
      <c r="F297" s="93" t="n">
        <f aca="false">+'Активност 0002'!F297+Sheet1!F297+'Активност 0003'!F297+'Еупро Projekat'!F297+Sheet2!F297</f>
        <v>0</v>
      </c>
      <c r="G297" s="79" t="n">
        <f aca="false">+'Активност 0002'!G297+Sheet1!G297+'Активност 0003'!G297+'Еупро Projekat'!G297+Sheet2!G297</f>
        <v>0</v>
      </c>
      <c r="H297" s="78" t="n">
        <f aca="false">+'Активност 0002'!H297+Sheet1!H297+'Активност 0003'!H297+'Еупро Projekat'!H297+Sheet2!H297</f>
        <v>0</v>
      </c>
      <c r="I297" s="79" t="n">
        <f aca="false">+'Активност 0002'!I297+Sheet1!I297+'Активност 0003'!I297+'Еупро Projekat'!I297+Sheet2!I297</f>
        <v>0</v>
      </c>
      <c r="J297" s="93" t="n">
        <f aca="false">+'Активност 0002'!J297+Sheet1!J297+'Активност 0003'!J297+'Еупро Projekat'!J297+Sheet2!J297</f>
        <v>0</v>
      </c>
      <c r="K297" s="79" t="n">
        <f aca="false">+'Активност 0002'!K297+Sheet1!K297+'Активност 0003'!K297+'Еупро Projekat'!K297+Sheet2!K297</f>
        <v>0</v>
      </c>
      <c r="L297" s="93" t="n">
        <f aca="false">+'Активност 0002'!L297+Sheet1!L297+'Активност 0003'!L297+'Еупро Projekat'!L297+Sheet2!L297</f>
        <v>0</v>
      </c>
      <c r="M297" s="79" t="n">
        <f aca="false">+'Активност 0002'!M297+Sheet1!M297+'Активност 0003'!M297+'Еупро 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Активност 0002'!D298+Sheet1!D298+'Активност 0003'!D298+'Еупро Projekat'!D298+Sheet2!D298</f>
        <v>0</v>
      </c>
      <c r="E298" s="79" t="n">
        <f aca="false">+'Активност 0002'!E298+Sheet1!E298+'Активност 0003'!E298+'Еупро Projekat'!E298+Sheet2!E298</f>
        <v>0</v>
      </c>
      <c r="F298" s="93" t="n">
        <f aca="false">+'Активност 0002'!F298+Sheet1!F298+'Активност 0003'!F298+'Еупро Projekat'!F298+Sheet2!F298</f>
        <v>0</v>
      </c>
      <c r="G298" s="79" t="n">
        <f aca="false">+'Активност 0002'!G298+Sheet1!G298+'Активност 0003'!G298+'Еупро Projekat'!G298+Sheet2!G298</f>
        <v>0</v>
      </c>
      <c r="H298" s="78" t="n">
        <f aca="false">+'Активност 0002'!H298+Sheet1!H298+'Активност 0003'!H298+'Еупро Projekat'!H298+Sheet2!H298</f>
        <v>0</v>
      </c>
      <c r="I298" s="79" t="n">
        <f aca="false">+'Активност 0002'!I298+Sheet1!I298+'Активност 0003'!I298+'Еупро Projekat'!I298+Sheet2!I298</f>
        <v>0</v>
      </c>
      <c r="J298" s="93" t="n">
        <f aca="false">+'Активност 0002'!J298+Sheet1!J298+'Активност 0003'!J298+'Еупро Projekat'!J298+Sheet2!J298</f>
        <v>0</v>
      </c>
      <c r="K298" s="79" t="n">
        <f aca="false">+'Активност 0002'!K298+Sheet1!K298+'Активност 0003'!K298+'Еупро Projekat'!K298+Sheet2!K298</f>
        <v>0</v>
      </c>
      <c r="L298" s="93" t="n">
        <f aca="false">+'Активност 0002'!L298+Sheet1!L298+'Активност 0003'!L298+'Еупро Projekat'!L298+Sheet2!L298</f>
        <v>0</v>
      </c>
      <c r="M298" s="79" t="n">
        <f aca="false">+'Активност 0002'!M298+Sheet1!M298+'Активност 0003'!M298+'Еупро 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Активност 0002'!D299+Sheet1!D299+'Активност 0003'!D299+'Еупро Projekat'!D299+Sheet2!D299</f>
        <v>0</v>
      </c>
      <c r="E299" s="86" t="n">
        <f aca="false">+'Активност 0002'!E299+Sheet1!E299+'Активност 0003'!E299+'Еупро Projekat'!E299+Sheet2!E299</f>
        <v>0</v>
      </c>
      <c r="F299" s="138" t="n">
        <f aca="false">+'Активност 0002'!F299+Sheet1!F299+'Активност 0003'!F299+'Еупро Projekat'!F299+Sheet2!F299</f>
        <v>0</v>
      </c>
      <c r="G299" s="86" t="n">
        <f aca="false">+'Активност 0002'!G299+Sheet1!G299+'Активност 0003'!G299+'Еупро Projekat'!G299+Sheet2!G299</f>
        <v>0</v>
      </c>
      <c r="H299" s="87" t="n">
        <f aca="false">+'Активност 0002'!H299+Sheet1!H299+'Активност 0003'!H299+'Еупро Projekat'!H299+Sheet2!H299</f>
        <v>0</v>
      </c>
      <c r="I299" s="88" t="n">
        <f aca="false">+'Активност 0002'!I299+Sheet1!I299+'Активност 0003'!I299+'Еупро Projekat'!I299+Sheet2!I299</f>
        <v>0</v>
      </c>
      <c r="J299" s="138" t="n">
        <f aca="false">+'Активност 0002'!J299+Sheet1!J299+'Активност 0003'!J299+'Еупро Projekat'!J299+Sheet2!J299</f>
        <v>0</v>
      </c>
      <c r="K299" s="86" t="n">
        <f aca="false">+'Активност 0002'!K299+Sheet1!K299+'Активност 0003'!K299+'Еупро Projekat'!K299+Sheet2!K299</f>
        <v>0</v>
      </c>
      <c r="L299" s="138" t="n">
        <f aca="false">+'Активност 0002'!L299+Sheet1!L299+'Активност 0003'!L299+'Еупро Projekat'!L299+Sheet2!L299</f>
        <v>0</v>
      </c>
      <c r="M299" s="86" t="n">
        <f aca="false">+'Активност 0002'!M299+Sheet1!M299+'Активност 0003'!M299+'Еупро 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Активност 0002'!D300+Sheet1!D300+'Активност 0003'!D300+'Еупро Projekat'!D300+Sheet2!D300</f>
        <v>0</v>
      </c>
      <c r="E300" s="86" t="n">
        <f aca="false">+'Активност 0002'!E300+Sheet1!E300+'Активност 0003'!E300+'Еупро Projekat'!E300+Sheet2!E300</f>
        <v>0</v>
      </c>
      <c r="F300" s="138" t="n">
        <f aca="false">+'Активност 0002'!F300+Sheet1!F300+'Активност 0003'!F300+'Еупро Projekat'!F300+Sheet2!F300</f>
        <v>0</v>
      </c>
      <c r="G300" s="86" t="n">
        <f aca="false">+'Активност 0002'!G300+Sheet1!G300+'Активност 0003'!G300+'Еупро Projekat'!G300+Sheet2!G300</f>
        <v>0</v>
      </c>
      <c r="H300" s="87" t="n">
        <f aca="false">+'Активност 0002'!H300+Sheet1!H300+'Активност 0003'!H300+'Еупро Projekat'!H300+Sheet2!H300</f>
        <v>0</v>
      </c>
      <c r="I300" s="88" t="n">
        <f aca="false">+'Активност 0002'!I300+Sheet1!I300+'Активност 0003'!I300+'Еупро Projekat'!I300+Sheet2!I300</f>
        <v>0</v>
      </c>
      <c r="J300" s="138" t="n">
        <f aca="false">+'Активност 0002'!J300+Sheet1!J300+'Активност 0003'!J300+'Еупро Projekat'!J300+Sheet2!J300</f>
        <v>0</v>
      </c>
      <c r="K300" s="86" t="n">
        <f aca="false">+'Активност 0002'!K300+Sheet1!K300+'Активност 0003'!K300+'Еупро Projekat'!K300+Sheet2!K300</f>
        <v>0</v>
      </c>
      <c r="L300" s="138" t="n">
        <f aca="false">+'Активност 0002'!L300+Sheet1!L300+'Активност 0003'!L300+'Еупро Projekat'!L300+Sheet2!L300</f>
        <v>0</v>
      </c>
      <c r="M300" s="86" t="n">
        <f aca="false">+'Активност 0002'!M300+Sheet1!M300+'Активност 0003'!M300+'Еупро 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Активност 0002'!D301+Sheet1!D301+'Активност 0003'!D301+'Еупро Projekat'!D301+Sheet2!D301</f>
        <v>0</v>
      </c>
      <c r="E301" s="79" t="n">
        <f aca="false">+'Активност 0002'!E301+Sheet1!E301+'Активност 0003'!E301+'Еупро Projekat'!E301+Sheet2!E301</f>
        <v>0</v>
      </c>
      <c r="F301" s="93" t="n">
        <f aca="false">+'Активност 0002'!F301+Sheet1!F301+'Активност 0003'!F301+'Еупро Projekat'!F301+Sheet2!F301</f>
        <v>0</v>
      </c>
      <c r="G301" s="79" t="n">
        <f aca="false">+'Активност 0002'!G301+Sheet1!G301+'Активност 0003'!G301+'Еупро Projekat'!G301+Sheet2!G301</f>
        <v>0</v>
      </c>
      <c r="H301" s="78" t="n">
        <f aca="false">+'Активност 0002'!H301+Sheet1!H301+'Активност 0003'!H301+'Еупро Projekat'!H301+Sheet2!H301</f>
        <v>0</v>
      </c>
      <c r="I301" s="79" t="n">
        <f aca="false">+'Активност 0002'!I301+Sheet1!I301+'Активност 0003'!I301+'Еупро Projekat'!I301+Sheet2!I301</f>
        <v>0</v>
      </c>
      <c r="J301" s="93" t="n">
        <f aca="false">+'Активност 0002'!J301+Sheet1!J301+'Активност 0003'!J301+'Еупро Projekat'!J301+Sheet2!J301</f>
        <v>0</v>
      </c>
      <c r="K301" s="79" t="n">
        <f aca="false">+'Активност 0002'!K301+Sheet1!K301+'Активност 0003'!K301+'Еупро Projekat'!K301+Sheet2!K301</f>
        <v>0</v>
      </c>
      <c r="L301" s="93" t="n">
        <f aca="false">+'Активност 0002'!L301+Sheet1!L301+'Активност 0003'!L301+'Еупро Projekat'!L301+Sheet2!L301</f>
        <v>0</v>
      </c>
      <c r="M301" s="79" t="n">
        <f aca="false">+'Активност 0002'!M301+Sheet1!M301+'Активност 0003'!M301+'Еупро 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Активност 0002'!D302+Sheet1!D302+'Активност 0003'!D302+'Еупро Projekat'!D302+Sheet2!D302</f>
        <v>0</v>
      </c>
      <c r="E302" s="86" t="n">
        <f aca="false">+'Активност 0002'!E302+Sheet1!E302+'Активност 0003'!E302+'Еупро Projekat'!E302+Sheet2!E302</f>
        <v>0</v>
      </c>
      <c r="F302" s="138" t="n">
        <f aca="false">+'Активност 0002'!F302+Sheet1!F302+'Активност 0003'!F302+'Еупро Projekat'!F302+Sheet2!F302</f>
        <v>0</v>
      </c>
      <c r="G302" s="86" t="n">
        <f aca="false">+'Активност 0002'!G302+Sheet1!G302+'Активност 0003'!G302+'Еупро Projekat'!G302+Sheet2!G302</f>
        <v>0</v>
      </c>
      <c r="H302" s="87" t="n">
        <f aca="false">+'Активност 0002'!H302+Sheet1!H302+'Активност 0003'!H302+'Еупро Projekat'!H302+Sheet2!H302</f>
        <v>0</v>
      </c>
      <c r="I302" s="88" t="n">
        <f aca="false">+'Активност 0002'!I302+Sheet1!I302+'Активност 0003'!I302+'Еупро Projekat'!I302+Sheet2!I302</f>
        <v>0</v>
      </c>
      <c r="J302" s="138" t="n">
        <f aca="false">+'Активност 0002'!J302+Sheet1!J302+'Активност 0003'!J302+'Еупро Projekat'!J302+Sheet2!J302</f>
        <v>0</v>
      </c>
      <c r="K302" s="86" t="n">
        <f aca="false">+'Активност 0002'!K302+Sheet1!K302+'Активност 0003'!K302+'Еупро Projekat'!K302+Sheet2!K302</f>
        <v>0</v>
      </c>
      <c r="L302" s="138" t="n">
        <f aca="false">+'Активност 0002'!L302+Sheet1!L302+'Активност 0003'!L302+'Еупро Projekat'!L302+Sheet2!L302</f>
        <v>0</v>
      </c>
      <c r="M302" s="86" t="n">
        <f aca="false">+'Активност 0002'!M302+Sheet1!M302+'Активност 0003'!M302+'Еупро 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Активност 0002'!D303+Sheet1!D303+'Активност 0003'!D303+'Еупро Projekat'!D303+Sheet2!D303</f>
        <v>0</v>
      </c>
      <c r="E303" s="86" t="n">
        <f aca="false">+'Активност 0002'!E303+Sheet1!E303+'Активност 0003'!E303+'Еупро Projekat'!E303+Sheet2!E303</f>
        <v>0</v>
      </c>
      <c r="F303" s="138" t="n">
        <f aca="false">+'Активност 0002'!F303+Sheet1!F303+'Активност 0003'!F303+'Еупро Projekat'!F303+Sheet2!F303</f>
        <v>0</v>
      </c>
      <c r="G303" s="86" t="n">
        <f aca="false">+'Активност 0002'!G303+Sheet1!G303+'Активност 0003'!G303+'Еупро Projekat'!G303+Sheet2!G303</f>
        <v>0</v>
      </c>
      <c r="H303" s="87" t="n">
        <f aca="false">+'Активност 0002'!H303+Sheet1!H303+'Активност 0003'!H303+'Еупро Projekat'!H303+Sheet2!H303</f>
        <v>0</v>
      </c>
      <c r="I303" s="88" t="n">
        <f aca="false">+'Активност 0002'!I303+Sheet1!I303+'Активност 0003'!I303+'Еупро Projekat'!I303+Sheet2!I303</f>
        <v>0</v>
      </c>
      <c r="J303" s="138" t="n">
        <f aca="false">+'Активност 0002'!J303+Sheet1!J303+'Активност 0003'!J303+'Еупро Projekat'!J303+Sheet2!J303</f>
        <v>0</v>
      </c>
      <c r="K303" s="86" t="n">
        <f aca="false">+'Активност 0002'!K303+Sheet1!K303+'Активност 0003'!K303+'Еупро Projekat'!K303+Sheet2!K303</f>
        <v>0</v>
      </c>
      <c r="L303" s="138" t="n">
        <f aca="false">+'Активност 0002'!L303+Sheet1!L303+'Активност 0003'!L303+'Еупро Projekat'!L303+Sheet2!L303</f>
        <v>0</v>
      </c>
      <c r="M303" s="86" t="n">
        <f aca="false">+'Активност 0002'!M303+Sheet1!M303+'Активност 0003'!M303+'Еупро 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Активност 0002'!D304+Sheet1!D304+'Активност 0003'!D304+'Еупро Projekat'!D304+Sheet2!D304</f>
        <v>0</v>
      </c>
      <c r="E304" s="79" t="n">
        <f aca="false">+'Активност 0002'!E304+Sheet1!E304+'Активност 0003'!E304+'Еупро Projekat'!E304+Sheet2!E304</f>
        <v>0</v>
      </c>
      <c r="F304" s="93" t="n">
        <f aca="false">+'Активност 0002'!F304+Sheet1!F304+'Активност 0003'!F304+'Еупро Projekat'!F304+Sheet2!F304</f>
        <v>0</v>
      </c>
      <c r="G304" s="79" t="n">
        <f aca="false">+'Активност 0002'!G304+Sheet1!G304+'Активност 0003'!G304+'Еупро Projekat'!G304+Sheet2!G304</f>
        <v>0</v>
      </c>
      <c r="H304" s="78" t="n">
        <f aca="false">+'Активност 0002'!H304+Sheet1!H304+'Активност 0003'!H304+'Еупро Projekat'!H304+Sheet2!H304</f>
        <v>0</v>
      </c>
      <c r="I304" s="79" t="n">
        <f aca="false">+'Активност 0002'!I304+Sheet1!I304+'Активност 0003'!I304+'Еупро Projekat'!I304+Sheet2!I304</f>
        <v>0</v>
      </c>
      <c r="J304" s="93" t="n">
        <f aca="false">+'Активност 0002'!J304+Sheet1!J304+'Активност 0003'!J304+'Еупро Projekat'!J304+Sheet2!J304</f>
        <v>0</v>
      </c>
      <c r="K304" s="79" t="n">
        <f aca="false">+'Активност 0002'!K304+Sheet1!K304+'Активност 0003'!K304+'Еупро Projekat'!K304+Sheet2!K304</f>
        <v>0</v>
      </c>
      <c r="L304" s="93" t="n">
        <f aca="false">+'Активност 0002'!L304+Sheet1!L304+'Активност 0003'!L304+'Еупро Projekat'!L304+Sheet2!L304</f>
        <v>0</v>
      </c>
      <c r="M304" s="79" t="n">
        <f aca="false">+'Активност 0002'!M304+Sheet1!M304+'Активност 0003'!M304+'Еупро 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Активност 0002'!D305+Sheet1!D305+'Активност 0003'!D305+'Еупро Projekat'!D305+Sheet2!D305</f>
        <v>0</v>
      </c>
      <c r="E305" s="86" t="n">
        <f aca="false">+'Активност 0002'!E305+Sheet1!E305+'Активност 0003'!E305+'Еупро Projekat'!E305+Sheet2!E305</f>
        <v>0</v>
      </c>
      <c r="F305" s="138" t="n">
        <f aca="false">+'Активност 0002'!F305+Sheet1!F305+'Активност 0003'!F305+'Еупро Projekat'!F305+Sheet2!F305</f>
        <v>0</v>
      </c>
      <c r="G305" s="86" t="n">
        <f aca="false">+'Активност 0002'!G305+Sheet1!G305+'Активност 0003'!G305+'Еупро Projekat'!G305+Sheet2!G305</f>
        <v>0</v>
      </c>
      <c r="H305" s="87" t="n">
        <f aca="false">+'Активност 0002'!H305+Sheet1!H305+'Активност 0003'!H305+'Еупро Projekat'!H305+Sheet2!H305</f>
        <v>0</v>
      </c>
      <c r="I305" s="88" t="n">
        <f aca="false">+'Активност 0002'!I305+Sheet1!I305+'Активност 0003'!I305+'Еупро Projekat'!I305+Sheet2!I305</f>
        <v>0</v>
      </c>
      <c r="J305" s="138" t="n">
        <f aca="false">+'Активност 0002'!J305+Sheet1!J305+'Активност 0003'!J305+'Еупро Projekat'!J305+Sheet2!J305</f>
        <v>0</v>
      </c>
      <c r="K305" s="86" t="n">
        <f aca="false">+'Активност 0002'!K305+Sheet1!K305+'Активност 0003'!K305+'Еупро Projekat'!K305+Sheet2!K305</f>
        <v>0</v>
      </c>
      <c r="L305" s="138" t="n">
        <f aca="false">+'Активност 0002'!L305+Sheet1!L305+'Активност 0003'!L305+'Еупро Projekat'!L305+Sheet2!L305</f>
        <v>0</v>
      </c>
      <c r="M305" s="86" t="n">
        <f aca="false">+'Активност 0002'!M305+Sheet1!M305+'Активност 0003'!M305+'Еупро 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Активност 0002'!D306+Sheet1!D306+'Активност 0003'!D306+'Еупро Projekat'!D306+Sheet2!D306</f>
        <v>0</v>
      </c>
      <c r="E306" s="85" t="n">
        <f aca="false">+'Активност 0002'!E306+Sheet1!E306+'Активност 0003'!E306+'Еупро Projekat'!E306+Sheet2!E306</f>
        <v>0</v>
      </c>
      <c r="F306" s="89" t="n">
        <f aca="false">+'Активност 0002'!F306+Sheet1!F306+'Активност 0003'!F306+'Еупро Projekat'!F306+Sheet2!F306</f>
        <v>0</v>
      </c>
      <c r="G306" s="85" t="n">
        <f aca="false">+'Активност 0002'!G306+Sheet1!G306+'Активност 0003'!G306+'Еупро Projekat'!G306+Sheet2!G306</f>
        <v>0</v>
      </c>
      <c r="H306" s="87" t="n">
        <f aca="false">+'Активност 0002'!H306+Sheet1!H306+'Активност 0003'!H306+'Еупро Projekat'!H306+Sheet2!H306</f>
        <v>0</v>
      </c>
      <c r="I306" s="88" t="n">
        <f aca="false">+'Активност 0002'!I306+Sheet1!I306+'Активност 0003'!I306+'Еупро Projekat'!I306+Sheet2!I306</f>
        <v>0</v>
      </c>
      <c r="J306" s="89" t="n">
        <f aca="false">+'Активност 0002'!J306+Sheet1!J306+'Активност 0003'!J306+'Еупро Projekat'!J306+Sheet2!J306</f>
        <v>0</v>
      </c>
      <c r="K306" s="85" t="n">
        <f aca="false">+'Активност 0002'!K306+Sheet1!K306+'Активност 0003'!K306+'Еупро Projekat'!K306+Sheet2!K306</f>
        <v>0</v>
      </c>
      <c r="L306" s="89" t="n">
        <f aca="false">+'Активност 0002'!L306+Sheet1!L306+'Активност 0003'!L306+'Еупро Projekat'!L306+Sheet2!L306</f>
        <v>0</v>
      </c>
      <c r="M306" s="85" t="n">
        <f aca="false">+'Активност 0002'!M306+Sheet1!M306+'Активност 0003'!M306+'Еупро 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Активност 0002'!D307+Sheet1!D307+'Активност 0003'!D307+'Еупро Projekat'!D307+Sheet2!D307</f>
        <v>0</v>
      </c>
      <c r="E307" s="79" t="n">
        <f aca="false">+'Активност 0002'!E307+Sheet1!E307+'Активност 0003'!E307+'Еупро Projekat'!E307+Sheet2!E307</f>
        <v>0</v>
      </c>
      <c r="F307" s="93" t="n">
        <f aca="false">+'Активност 0002'!F307+Sheet1!F307+'Активност 0003'!F307+'Еупро Projekat'!F307+Sheet2!F307</f>
        <v>0</v>
      </c>
      <c r="G307" s="79" t="n">
        <f aca="false">+'Активност 0002'!G307+Sheet1!G307+'Активност 0003'!G307+'Еупро Projekat'!G307+Sheet2!G307</f>
        <v>0</v>
      </c>
      <c r="H307" s="78" t="n">
        <f aca="false">+'Активност 0002'!H307+Sheet1!H307+'Активност 0003'!H307+'Еупро Projekat'!H307+Sheet2!H307</f>
        <v>0</v>
      </c>
      <c r="I307" s="79" t="n">
        <f aca="false">+'Активност 0002'!I307+Sheet1!I307+'Активност 0003'!I307+'Еупро Projekat'!I307+Sheet2!I307</f>
        <v>0</v>
      </c>
      <c r="J307" s="93" t="n">
        <f aca="false">+'Активност 0002'!J307+Sheet1!J307+'Активност 0003'!J307+'Еупро Projekat'!J307+Sheet2!J307</f>
        <v>0</v>
      </c>
      <c r="K307" s="79" t="n">
        <f aca="false">+'Активност 0002'!K307+Sheet1!K307+'Активност 0003'!K307+'Еупро Projekat'!K307+Sheet2!K307</f>
        <v>0</v>
      </c>
      <c r="L307" s="93" t="n">
        <f aca="false">+'Активност 0002'!L307+Sheet1!L307+'Активност 0003'!L307+'Еупро Projekat'!L307+Sheet2!L307</f>
        <v>0</v>
      </c>
      <c r="M307" s="79" t="n">
        <f aca="false">+'Активност 0002'!M307+Sheet1!M307+'Активност 0003'!M307+'Еупро 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Активност 0002'!D308+Sheet1!D308+'Активност 0003'!D308+'Еупро Projekat'!D308+Sheet2!D308</f>
        <v>0</v>
      </c>
      <c r="E308" s="86" t="n">
        <f aca="false">+'Активност 0002'!E308+Sheet1!E308+'Активност 0003'!E308+'Еупро Projekat'!E308+Sheet2!E308</f>
        <v>0</v>
      </c>
      <c r="F308" s="138" t="n">
        <f aca="false">+'Активност 0002'!F308+Sheet1!F308+'Активност 0003'!F308+'Еупро Projekat'!F308+Sheet2!F308</f>
        <v>0</v>
      </c>
      <c r="G308" s="86" t="n">
        <f aca="false">+'Активност 0002'!G308+Sheet1!G308+'Активност 0003'!G308+'Еупро Projekat'!G308+Sheet2!G308</f>
        <v>0</v>
      </c>
      <c r="H308" s="87" t="n">
        <f aca="false">+'Активност 0002'!H308+Sheet1!H308+'Активност 0003'!H308+'Еупро Projekat'!H308+Sheet2!H308</f>
        <v>0</v>
      </c>
      <c r="I308" s="88" t="n">
        <f aca="false">+'Активност 0002'!I308+Sheet1!I308+'Активност 0003'!I308+'Еупро Projekat'!I308+Sheet2!I308</f>
        <v>0</v>
      </c>
      <c r="J308" s="138" t="n">
        <f aca="false">+'Активност 0002'!J308+Sheet1!J308+'Активност 0003'!J308+'Еупро Projekat'!J308+Sheet2!J308</f>
        <v>0</v>
      </c>
      <c r="K308" s="86" t="n">
        <f aca="false">+'Активност 0002'!K308+Sheet1!K308+'Активност 0003'!K308+'Еупро Projekat'!K308+Sheet2!K308</f>
        <v>0</v>
      </c>
      <c r="L308" s="138" t="n">
        <f aca="false">+'Активност 0002'!L308+Sheet1!L308+'Активност 0003'!L308+'Еупро Projekat'!L308+Sheet2!L308</f>
        <v>0</v>
      </c>
      <c r="M308" s="86" t="n">
        <f aca="false">+'Активност 0002'!M308+Sheet1!M308+'Активност 0003'!M308+'Еупро 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Активност 0002'!D309+Sheet1!D309+'Активност 0003'!D309+'Еупро Projekat'!D309+Sheet2!D309</f>
        <v>0</v>
      </c>
      <c r="E309" s="86" t="n">
        <f aca="false">+'Активност 0002'!E309+Sheet1!E309+'Активност 0003'!E309+'Еупро Projekat'!E309+Sheet2!E309</f>
        <v>0</v>
      </c>
      <c r="F309" s="138" t="n">
        <f aca="false">+'Активност 0002'!F309+Sheet1!F309+'Активност 0003'!F309+'Еупро Projekat'!F309+Sheet2!F309</f>
        <v>0</v>
      </c>
      <c r="G309" s="86" t="n">
        <f aca="false">+'Активност 0002'!G309+Sheet1!G309+'Активност 0003'!G309+'Еупро Projekat'!G309+Sheet2!G309</f>
        <v>0</v>
      </c>
      <c r="H309" s="87" t="n">
        <f aca="false">+'Активност 0002'!H309+Sheet1!H309+'Активност 0003'!H309+'Еупро Projekat'!H309+Sheet2!H309</f>
        <v>0</v>
      </c>
      <c r="I309" s="88" t="n">
        <f aca="false">+'Активност 0002'!I309+Sheet1!I309+'Активност 0003'!I309+'Еупро Projekat'!I309+Sheet2!I309</f>
        <v>0</v>
      </c>
      <c r="J309" s="138" t="n">
        <f aca="false">+'Активност 0002'!J309+Sheet1!J309+'Активност 0003'!J309+'Еупро Projekat'!J309+Sheet2!J309</f>
        <v>0</v>
      </c>
      <c r="K309" s="86" t="n">
        <f aca="false">+'Активност 0002'!K309+Sheet1!K309+'Активност 0003'!K309+'Еупро Projekat'!K309+Sheet2!K309</f>
        <v>0</v>
      </c>
      <c r="L309" s="138" t="n">
        <f aca="false">+'Активност 0002'!L309+Sheet1!L309+'Активност 0003'!L309+'Еупро Projekat'!L309+Sheet2!L309</f>
        <v>0</v>
      </c>
      <c r="M309" s="86" t="n">
        <f aca="false">+'Активност 0002'!M309+Sheet1!M309+'Активност 0003'!M309+'Еупро 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5</v>
      </c>
      <c r="D310" s="93" t="n">
        <f aca="false">+'Активност 0002'!D310+Sheet1!D310+'Активност 0003'!D310+'Еупро Projekat'!D310+Sheet2!D310</f>
        <v>0</v>
      </c>
      <c r="E310" s="79" t="n">
        <f aca="false">+'Активност 0002'!E310+Sheet1!E310+'Активност 0003'!E310+'Еупро Projekat'!E310+Sheet2!E310</f>
        <v>0</v>
      </c>
      <c r="F310" s="93" t="n">
        <f aca="false">+'Активност 0002'!F310+Sheet1!F310+'Активност 0003'!F310+'Еупро Projekat'!F310+Sheet2!F310</f>
        <v>0</v>
      </c>
      <c r="G310" s="79" t="n">
        <f aca="false">+'Активност 0002'!G310+Sheet1!G310+'Активност 0003'!G310+'Еупро Projekat'!G310+Sheet2!G310</f>
        <v>0</v>
      </c>
      <c r="H310" s="78" t="n">
        <f aca="false">+'Активност 0002'!H310+Sheet1!H310+'Активност 0003'!H310+'Еупро Projekat'!H310+Sheet2!H310</f>
        <v>2400000</v>
      </c>
      <c r="I310" s="79" t="n">
        <f aca="false">+'Активност 0002'!I310+Sheet1!I310+'Активност 0003'!I310+'Еупро Projekat'!I310+Sheet2!I310</f>
        <v>0</v>
      </c>
      <c r="J310" s="93" t="n">
        <f aca="false">+'Активност 0002'!J310+Sheet1!J310+'Активност 0003'!J310+'Еупро Projekat'!J310+Sheet2!J310</f>
        <v>0</v>
      </c>
      <c r="K310" s="79" t="n">
        <f aca="false">+'Активност 0002'!K310+Sheet1!K310+'Активност 0003'!K310+'Еупро Projekat'!K310+Sheet2!K310</f>
        <v>0</v>
      </c>
      <c r="L310" s="93" t="n">
        <f aca="false">+'Активност 0002'!L310+Sheet1!L310+'Активност 0003'!L310+'Еупро Projekat'!L310+Sheet2!L310</f>
        <v>0</v>
      </c>
      <c r="M310" s="79" t="n">
        <f aca="false">+'Активност 0002'!M310+Sheet1!M310+'Активност 0003'!M310+'Еупро Projekat'!M310+Sheet2!M310</f>
        <v>0</v>
      </c>
      <c r="N310" s="93" t="n">
        <f aca="false">SUM(H310,J310,L310)</f>
        <v>2400000</v>
      </c>
      <c r="O310" s="79" t="n">
        <f aca="false">SUM(I310,K310,M310)</f>
        <v>0</v>
      </c>
      <c r="V310" s="3"/>
      <c r="W310" s="3"/>
      <c r="X310" s="3"/>
      <c r="Y310" s="74" t="n">
        <f aca="false">SUM(D310:O310)</f>
        <v>4800000</v>
      </c>
    </row>
    <row r="311" customFormat="false" ht="33" hidden="true" customHeight="true" outlineLevel="0" collapsed="false">
      <c r="A311" s="100" t="n">
        <f aca="false">A310+1</f>
        <v>264</v>
      </c>
      <c r="B311" s="101" t="n">
        <v>461000</v>
      </c>
      <c r="C311" s="102" t="s">
        <v>316</v>
      </c>
      <c r="D311" s="93" t="n">
        <f aca="false">+'Активност 0002'!D311+Sheet1!D311+'Активност 0003'!D311+'Еупро Projekat'!D311+Sheet2!D311</f>
        <v>0</v>
      </c>
      <c r="E311" s="79" t="n">
        <f aca="false">+'Активност 0002'!E311+Sheet1!E311+'Активност 0003'!E311+'Еупро Projekat'!E311+Sheet2!E311</f>
        <v>0</v>
      </c>
      <c r="F311" s="93" t="n">
        <f aca="false">+'Активност 0002'!F311+Sheet1!F311+'Активност 0003'!F311+'Еупро Projekat'!F311+Sheet2!F311</f>
        <v>0</v>
      </c>
      <c r="G311" s="79" t="n">
        <f aca="false">+'Активност 0002'!G311+Sheet1!G311+'Активност 0003'!G311+'Еупро Projekat'!G311+Sheet2!G311</f>
        <v>0</v>
      </c>
      <c r="H311" s="78" t="n">
        <f aca="false">+'Активност 0002'!H311+Sheet1!H311+'Активност 0003'!H311+'Еупро Projekat'!H311+Sheet2!H311</f>
        <v>0</v>
      </c>
      <c r="I311" s="79" t="n">
        <f aca="false">+'Активност 0002'!I311+Sheet1!I311+'Активност 0003'!I311+'Еупро Projekat'!I311+Sheet2!I311</f>
        <v>0</v>
      </c>
      <c r="J311" s="93" t="n">
        <f aca="false">+'Активност 0002'!J311+Sheet1!J311+'Активност 0003'!J311+'Еупро Projekat'!J311+Sheet2!J311</f>
        <v>0</v>
      </c>
      <c r="K311" s="79" t="n">
        <f aca="false">+'Активност 0002'!K311+Sheet1!K311+'Активност 0003'!K311+'Еупро Projekat'!K311+Sheet2!K311</f>
        <v>0</v>
      </c>
      <c r="L311" s="93" t="n">
        <f aca="false">+'Активност 0002'!L311+Sheet1!L311+'Активност 0003'!L311+'Еупро Projekat'!L311+Sheet2!L311</f>
        <v>0</v>
      </c>
      <c r="M311" s="79" t="n">
        <f aca="false">+'Активност 0002'!M311+Sheet1!M311+'Активност 0003'!M311+'Еупро 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Активност 0002'!D312+Sheet1!D312+'Активност 0003'!D312+'Еупро Projekat'!D312+Sheet2!D312</f>
        <v>0</v>
      </c>
      <c r="E312" s="86" t="n">
        <f aca="false">+'Активност 0002'!E312+Sheet1!E312+'Активност 0003'!E312+'Еупро Projekat'!E312+Sheet2!E312</f>
        <v>0</v>
      </c>
      <c r="F312" s="138" t="n">
        <f aca="false">+'Активност 0002'!F312+Sheet1!F312+'Активност 0003'!F312+'Еупро Projekat'!F312+Sheet2!F312</f>
        <v>0</v>
      </c>
      <c r="G312" s="86" t="n">
        <f aca="false">+'Активност 0002'!G312+Sheet1!G312+'Активност 0003'!G312+'Еупро Projekat'!G312+Sheet2!G312</f>
        <v>0</v>
      </c>
      <c r="H312" s="87" t="n">
        <f aca="false">+'Активност 0002'!H312+Sheet1!H312+'Активност 0003'!H312+'Еупро Projekat'!H312+Sheet2!H312</f>
        <v>0</v>
      </c>
      <c r="I312" s="88" t="n">
        <f aca="false">+'Активност 0002'!I312+Sheet1!I312+'Активност 0003'!I312+'Еупро Projekat'!I312+Sheet2!I312</f>
        <v>0</v>
      </c>
      <c r="J312" s="138" t="n">
        <f aca="false">+'Активност 0002'!J312+Sheet1!J312+'Активност 0003'!J312+'Еупро Projekat'!J312+Sheet2!J312</f>
        <v>0</v>
      </c>
      <c r="K312" s="86" t="n">
        <f aca="false">+'Активност 0002'!K312+Sheet1!K312+'Активност 0003'!K312+'Еупро Projekat'!K312+Sheet2!K312</f>
        <v>0</v>
      </c>
      <c r="L312" s="138" t="n">
        <f aca="false">+'Активност 0002'!L312+Sheet1!L312+'Активност 0003'!L312+'Еупро Projekat'!L312+Sheet2!L312</f>
        <v>0</v>
      </c>
      <c r="M312" s="86" t="n">
        <f aca="false">+'Активност 0002'!M312+Sheet1!M312+'Активност 0003'!M312+'Еупро 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Активност 0002'!D313+Sheet1!D313+'Активност 0003'!D313+'Еупро Projekat'!D313+Sheet2!D313</f>
        <v>0</v>
      </c>
      <c r="E313" s="86" t="n">
        <f aca="false">+'Активност 0002'!E313+Sheet1!E313+'Активност 0003'!E313+'Еупро Projekat'!E313+Sheet2!E313</f>
        <v>0</v>
      </c>
      <c r="F313" s="138" t="n">
        <f aca="false">+'Активност 0002'!F313+Sheet1!F313+'Активност 0003'!F313+'Еупро Projekat'!F313+Sheet2!F313</f>
        <v>0</v>
      </c>
      <c r="G313" s="86" t="n">
        <f aca="false">+'Активност 0002'!G313+Sheet1!G313+'Активност 0003'!G313+'Еупро Projekat'!G313+Sheet2!G313</f>
        <v>0</v>
      </c>
      <c r="H313" s="87" t="n">
        <f aca="false">+'Активност 0002'!H313+Sheet1!H313+'Активност 0003'!H313+'Еупро Projekat'!H313+Sheet2!H313</f>
        <v>0</v>
      </c>
      <c r="I313" s="88" t="n">
        <f aca="false">+'Активност 0002'!I313+Sheet1!I313+'Активност 0003'!I313+'Еупро Projekat'!I313+Sheet2!I313</f>
        <v>0</v>
      </c>
      <c r="J313" s="138" t="n">
        <f aca="false">+'Активност 0002'!J313+Sheet1!J313+'Активност 0003'!J313+'Еупро Projekat'!J313+Sheet2!J313</f>
        <v>0</v>
      </c>
      <c r="K313" s="86" t="n">
        <f aca="false">+'Активност 0002'!K313+Sheet1!K313+'Активност 0003'!K313+'Еупро Projekat'!K313+Sheet2!K313</f>
        <v>0</v>
      </c>
      <c r="L313" s="138" t="n">
        <f aca="false">+'Активност 0002'!L313+Sheet1!L313+'Активност 0003'!L313+'Еупро Projekat'!L313+Sheet2!L313</f>
        <v>0</v>
      </c>
      <c r="M313" s="86" t="n">
        <f aca="false">+'Активност 0002'!M313+Sheet1!M313+'Активност 0003'!M313+'Еупро 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Активност 0002'!D314+Sheet1!D314+'Активност 0003'!D314+'Еупро Projekat'!D314+Sheet2!D314</f>
        <v>0</v>
      </c>
      <c r="E314" s="79" t="n">
        <f aca="false">+'Активност 0002'!E314+Sheet1!E314+'Активност 0003'!E314+'Еупро Projekat'!E314+Sheet2!E314</f>
        <v>0</v>
      </c>
      <c r="F314" s="93" t="n">
        <f aca="false">+'Активност 0002'!F314+Sheet1!F314+'Активност 0003'!F314+'Еупро Projekat'!F314+Sheet2!F314</f>
        <v>0</v>
      </c>
      <c r="G314" s="79" t="n">
        <f aca="false">+'Активност 0002'!G314+Sheet1!G314+'Активност 0003'!G314+'Еупро Projekat'!G314+Sheet2!G314</f>
        <v>0</v>
      </c>
      <c r="H314" s="78" t="n">
        <f aca="false">+'Активност 0002'!H314+Sheet1!H314+'Активност 0003'!H314+'Еупро Projekat'!H314+Sheet2!H314</f>
        <v>0</v>
      </c>
      <c r="I314" s="79" t="n">
        <f aca="false">+'Активност 0002'!I314+Sheet1!I314+'Активност 0003'!I314+'Еупро Projekat'!I314+Sheet2!I314</f>
        <v>0</v>
      </c>
      <c r="J314" s="93" t="n">
        <f aca="false">+'Активност 0002'!J314+Sheet1!J314+'Активност 0003'!J314+'Еупро Projekat'!J314+Sheet2!J314</f>
        <v>0</v>
      </c>
      <c r="K314" s="79" t="n">
        <f aca="false">+'Активност 0002'!K314+Sheet1!K314+'Активност 0003'!K314+'Еупро Projekat'!K314+Sheet2!K314</f>
        <v>0</v>
      </c>
      <c r="L314" s="93" t="n">
        <f aca="false">+'Активност 0002'!L314+Sheet1!L314+'Активност 0003'!L314+'Еупро Projekat'!L314+Sheet2!L314</f>
        <v>0</v>
      </c>
      <c r="M314" s="79" t="n">
        <f aca="false">+'Активност 0002'!M314+Sheet1!M314+'Активност 0003'!M314+'Еупро 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Активност 0002'!D315+Sheet1!D315+'Активност 0003'!D315+'Еупро Projekat'!D315+Sheet2!D315</f>
        <v>0</v>
      </c>
      <c r="E315" s="86" t="n">
        <f aca="false">+'Активност 0002'!E315+Sheet1!E315+'Активност 0003'!E315+'Еупро Projekat'!E315+Sheet2!E315</f>
        <v>0</v>
      </c>
      <c r="F315" s="138" t="n">
        <f aca="false">+'Активност 0002'!F315+Sheet1!F315+'Активност 0003'!F315+'Еупро Projekat'!F315+Sheet2!F315</f>
        <v>0</v>
      </c>
      <c r="G315" s="86" t="n">
        <f aca="false">+'Активност 0002'!G315+Sheet1!G315+'Активност 0003'!G315+'Еупро Projekat'!G315+Sheet2!G315</f>
        <v>0</v>
      </c>
      <c r="H315" s="87" t="n">
        <f aca="false">+'Активност 0002'!H315+Sheet1!H315+'Активност 0003'!H315+'Еупро Projekat'!H315+Sheet2!H315</f>
        <v>0</v>
      </c>
      <c r="I315" s="88" t="n">
        <f aca="false">+'Активност 0002'!I315+Sheet1!I315+'Активност 0003'!I315+'Еупро Projekat'!I315+Sheet2!I315</f>
        <v>0</v>
      </c>
      <c r="J315" s="138" t="n">
        <f aca="false">+'Активност 0002'!J315+Sheet1!J315+'Активност 0003'!J315+'Еупро Projekat'!J315+Sheet2!J315</f>
        <v>0</v>
      </c>
      <c r="K315" s="86" t="n">
        <f aca="false">+'Активност 0002'!K315+Sheet1!K315+'Активност 0003'!K315+'Еупро Projekat'!K315+Sheet2!K315</f>
        <v>0</v>
      </c>
      <c r="L315" s="138" t="n">
        <f aca="false">+'Активност 0002'!L315+Sheet1!L315+'Активност 0003'!L315+'Еупро Projekat'!L315+Sheet2!L315</f>
        <v>0</v>
      </c>
      <c r="M315" s="86" t="n">
        <f aca="false">+'Активност 0002'!M315+Sheet1!M315+'Активност 0003'!M315+'Еупро 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Активност 0002'!D316+Sheet1!D316+'Активност 0003'!D316+'Еупро Projekat'!D316+Sheet2!D316</f>
        <v>0</v>
      </c>
      <c r="E316" s="86" t="n">
        <f aca="false">+'Активност 0002'!E316+Sheet1!E316+'Активност 0003'!E316+'Еупро Projekat'!E316+Sheet2!E316</f>
        <v>0</v>
      </c>
      <c r="F316" s="138" t="n">
        <f aca="false">+'Активност 0002'!F316+Sheet1!F316+'Активност 0003'!F316+'Еупро Projekat'!F316+Sheet2!F316</f>
        <v>0</v>
      </c>
      <c r="G316" s="86" t="n">
        <f aca="false">+'Активност 0002'!G316+Sheet1!G316+'Активност 0003'!G316+'Еупро Projekat'!G316+Sheet2!G316</f>
        <v>0</v>
      </c>
      <c r="H316" s="87" t="n">
        <f aca="false">+'Активност 0002'!H316+Sheet1!H316+'Активност 0003'!H316+'Еупро Projekat'!H316+Sheet2!H316</f>
        <v>0</v>
      </c>
      <c r="I316" s="88" t="n">
        <f aca="false">+'Активност 0002'!I316+Sheet1!I316+'Активност 0003'!I316+'Еупро Projekat'!I316+Sheet2!I316</f>
        <v>0</v>
      </c>
      <c r="J316" s="138" t="n">
        <f aca="false">+'Активност 0002'!J316+Sheet1!J316+'Активност 0003'!J316+'Еупро Projekat'!J316+Sheet2!J316</f>
        <v>0</v>
      </c>
      <c r="K316" s="86" t="n">
        <f aca="false">+'Активност 0002'!K316+Sheet1!K316+'Активност 0003'!K316+'Еупро Projekat'!K316+Sheet2!K316</f>
        <v>0</v>
      </c>
      <c r="L316" s="138" t="n">
        <f aca="false">+'Активност 0002'!L316+Sheet1!L316+'Активност 0003'!L316+'Еупро Projekat'!L316+Sheet2!L316</f>
        <v>0</v>
      </c>
      <c r="M316" s="86" t="n">
        <f aca="false">+'Активност 0002'!M316+Sheet1!M316+'Активност 0003'!M316+'Еупро 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Активност 0002'!D317+Sheet1!D317+'Активност 0003'!D317+'Еупро Projekat'!D317+Sheet2!D317</f>
        <v>0</v>
      </c>
      <c r="E317" s="79" t="n">
        <f aca="false">+'Активност 0002'!E317+Sheet1!E317+'Активност 0003'!E317+'Еупро Projekat'!E317+Sheet2!E317</f>
        <v>0</v>
      </c>
      <c r="F317" s="93" t="n">
        <f aca="false">+'Активност 0002'!F317+Sheet1!F317+'Активност 0003'!F317+'Еупро Projekat'!F317+Sheet2!F317</f>
        <v>0</v>
      </c>
      <c r="G317" s="79" t="n">
        <f aca="false">+'Активност 0002'!G317+Sheet1!G317+'Активност 0003'!G317+'Еупро Projekat'!G317+Sheet2!G317</f>
        <v>0</v>
      </c>
      <c r="H317" s="78" t="n">
        <f aca="false">+'Активност 0002'!H317+Sheet1!H317+'Активност 0003'!H317+'Еупро Projekat'!H317+Sheet2!H317</f>
        <v>0</v>
      </c>
      <c r="I317" s="79" t="n">
        <f aca="false">+'Активност 0002'!I317+Sheet1!I317+'Активност 0003'!I317+'Еупро Projekat'!I317+Sheet2!I317</f>
        <v>0</v>
      </c>
      <c r="J317" s="93" t="n">
        <f aca="false">+'Активност 0002'!J317+Sheet1!J317+'Активност 0003'!J317+'Еупро Projekat'!J317+Sheet2!J317</f>
        <v>0</v>
      </c>
      <c r="K317" s="79" t="n">
        <f aca="false">+'Активност 0002'!K317+Sheet1!K317+'Активност 0003'!K317+'Еупро Projekat'!K317+Sheet2!K317</f>
        <v>0</v>
      </c>
      <c r="L317" s="93" t="n">
        <f aca="false">+'Активност 0002'!L317+Sheet1!L317+'Активност 0003'!L317+'Еупро Projekat'!L317+Sheet2!L317</f>
        <v>0</v>
      </c>
      <c r="M317" s="79" t="n">
        <f aca="false">+'Активност 0002'!M317+Sheet1!M317+'Активност 0003'!M317+'Еупро 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Активност 0002'!D318+Sheet1!D318+'Активност 0003'!D318+'Еупро Projekat'!D318+Sheet2!D318</f>
        <v>0</v>
      </c>
      <c r="E318" s="86" t="n">
        <f aca="false">+'Активност 0002'!E318+Sheet1!E318+'Активност 0003'!E318+'Еупро Projekat'!E318+Sheet2!E318</f>
        <v>0</v>
      </c>
      <c r="F318" s="138" t="n">
        <f aca="false">+'Активност 0002'!F318+Sheet1!F318+'Активност 0003'!F318+'Еупро Projekat'!F318+Sheet2!F318</f>
        <v>0</v>
      </c>
      <c r="G318" s="86" t="n">
        <f aca="false">+'Активност 0002'!G318+Sheet1!G318+'Активност 0003'!G318+'Еупро Projekat'!G318+Sheet2!G318</f>
        <v>0</v>
      </c>
      <c r="H318" s="87" t="n">
        <f aca="false">+'Активност 0002'!H318+Sheet1!H318+'Активност 0003'!H318+'Еупро Projekat'!H318+Sheet2!H318</f>
        <v>0</v>
      </c>
      <c r="I318" s="88" t="n">
        <f aca="false">+'Активност 0002'!I318+Sheet1!I318+'Активност 0003'!I318+'Еупро Projekat'!I318+Sheet2!I318</f>
        <v>0</v>
      </c>
      <c r="J318" s="138" t="n">
        <f aca="false">+'Активност 0002'!J318+Sheet1!J318+'Активност 0003'!J318+'Еупро Projekat'!J318+Sheet2!J318</f>
        <v>0</v>
      </c>
      <c r="K318" s="86" t="n">
        <f aca="false">+'Активност 0002'!K318+Sheet1!K318+'Активност 0003'!K318+'Еупро Projekat'!K318+Sheet2!K318</f>
        <v>0</v>
      </c>
      <c r="L318" s="138" t="n">
        <f aca="false">+'Активност 0002'!L318+Sheet1!L318+'Активност 0003'!L318+'Еупро Projekat'!L318+Sheet2!L318</f>
        <v>0</v>
      </c>
      <c r="M318" s="86" t="n">
        <f aca="false">+'Активност 0002'!M318+Sheet1!M318+'Активност 0003'!M318+'Еупро 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Активност 0002'!D319+Sheet1!D319+'Активност 0003'!D319+'Еупро Projekat'!D319+Sheet2!D319</f>
        <v>0</v>
      </c>
      <c r="E319" s="86" t="n">
        <f aca="false">+'Активност 0002'!E319+Sheet1!E319+'Активност 0003'!E319+'Еупро Projekat'!E319+Sheet2!E319</f>
        <v>0</v>
      </c>
      <c r="F319" s="138" t="n">
        <f aca="false">+'Активност 0002'!F319+Sheet1!F319+'Активност 0003'!F319+'Еупро Projekat'!F319+Sheet2!F319</f>
        <v>0</v>
      </c>
      <c r="G319" s="86" t="n">
        <f aca="false">+'Активност 0002'!G319+Sheet1!G319+'Активност 0003'!G319+'Еупро Projekat'!G319+Sheet2!G319</f>
        <v>0</v>
      </c>
      <c r="H319" s="87" t="n">
        <f aca="false">+'Активност 0002'!H319+Sheet1!H319+'Активност 0003'!H319+'Еупро Projekat'!H319+Sheet2!H319</f>
        <v>0</v>
      </c>
      <c r="I319" s="88" t="n">
        <f aca="false">+'Активност 0002'!I319+Sheet1!I319+'Активност 0003'!I319+'Еупро Projekat'!I319+Sheet2!I319</f>
        <v>0</v>
      </c>
      <c r="J319" s="138" t="n">
        <f aca="false">+'Активност 0002'!J319+Sheet1!J319+'Активност 0003'!J319+'Еупро Projekat'!J319+Sheet2!J319</f>
        <v>0</v>
      </c>
      <c r="K319" s="86" t="n">
        <f aca="false">+'Активност 0002'!K319+Sheet1!K319+'Активност 0003'!K319+'Еупро Projekat'!K319+Sheet2!K319</f>
        <v>0</v>
      </c>
      <c r="L319" s="138" t="n">
        <f aca="false">+'Активност 0002'!L319+Sheet1!L319+'Активност 0003'!L319+'Еупро Projekat'!L319+Sheet2!L319</f>
        <v>0</v>
      </c>
      <c r="M319" s="86" t="n">
        <f aca="false">+'Активност 0002'!M319+Sheet1!M319+'Активност 0003'!M319+'Еупро 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5</v>
      </c>
      <c r="D320" s="93" t="n">
        <f aca="false">+'Активност 0002'!D320+Sheet1!D320+'Активност 0003'!D320+'Еупро Projekat'!D320+Sheet2!D320</f>
        <v>0</v>
      </c>
      <c r="E320" s="79" t="n">
        <f aca="false">+'Активност 0002'!E320+Sheet1!E320+'Активност 0003'!E320+'Еупро Projekat'!E320+Sheet2!E320</f>
        <v>0</v>
      </c>
      <c r="F320" s="93" t="n">
        <f aca="false">+'Активност 0002'!F320+Sheet1!F320+'Активност 0003'!F320+'Еупро Projekat'!F320+Sheet2!F320</f>
        <v>0</v>
      </c>
      <c r="G320" s="79" t="n">
        <f aca="false">+'Активност 0002'!G320+Sheet1!G320+'Активност 0003'!G320+'Еупро Projekat'!G320+Sheet2!G320</f>
        <v>0</v>
      </c>
      <c r="H320" s="78" t="n">
        <f aca="false">+'Активност 0002'!H320+Sheet1!H320+'Активност 0003'!H320+'Еупро Projekat'!H320+Sheet2!H320</f>
        <v>2400000</v>
      </c>
      <c r="I320" s="79" t="n">
        <f aca="false">+'Активност 0002'!I320+Sheet1!I320+'Активност 0003'!I320+'Еупро Projekat'!I320+Sheet2!I320</f>
        <v>0</v>
      </c>
      <c r="J320" s="93" t="n">
        <f aca="false">+'Активност 0002'!J320+Sheet1!J320+'Активност 0003'!J320+'Еупро Projekat'!J320+Sheet2!J320</f>
        <v>0</v>
      </c>
      <c r="K320" s="79" t="n">
        <f aca="false">+'Активност 0002'!K320+Sheet1!K320+'Активност 0003'!K320+'Еупро Projekat'!K320+Sheet2!K320</f>
        <v>0</v>
      </c>
      <c r="L320" s="93" t="n">
        <f aca="false">+'Активност 0002'!L320+Sheet1!L320+'Активност 0003'!L320+'Еупро Projekat'!L320+Sheet2!L320</f>
        <v>0</v>
      </c>
      <c r="M320" s="79" t="n">
        <f aca="false">+'Активност 0002'!M320+Sheet1!M320+'Активност 0003'!M320+'Еупро Projekat'!M320+Sheet2!M320</f>
        <v>0</v>
      </c>
      <c r="N320" s="93" t="n">
        <f aca="false">SUM(H320,J320,L320)</f>
        <v>2400000</v>
      </c>
      <c r="O320" s="79" t="n">
        <f aca="false">SUM(I320,K320,M320)</f>
        <v>0</v>
      </c>
      <c r="V320" s="3"/>
      <c r="W320" s="3"/>
      <c r="X320" s="3"/>
      <c r="Y320" s="74" t="n">
        <f aca="false">SUM(D320:O320)</f>
        <v>4800000</v>
      </c>
    </row>
    <row r="321" customFormat="false" ht="33" hidden="false" customHeight="true" outlineLevel="0" collapsed="false">
      <c r="A321" s="103" t="n">
        <f aca="false">A320+1</f>
        <v>274</v>
      </c>
      <c r="B321" s="104" t="n">
        <v>464100</v>
      </c>
      <c r="C321" s="105" t="s">
        <v>326</v>
      </c>
      <c r="D321" s="138" t="n">
        <f aca="false">+'Активност 0002'!D321+Sheet1!D321+'Активност 0003'!D321+'Еупро Projekat'!D321+Sheet2!D321</f>
        <v>0</v>
      </c>
      <c r="E321" s="86" t="n">
        <f aca="false">+'Активност 0002'!E321+Sheet1!E321+'Активност 0003'!E321+'Еупро Projekat'!E321+Sheet2!E321</f>
        <v>0</v>
      </c>
      <c r="F321" s="138" t="n">
        <f aca="false">+'Активност 0002'!F321+Sheet1!F321+'Активност 0003'!F321+'Еупро Projekat'!F321+Sheet2!F321</f>
        <v>0</v>
      </c>
      <c r="G321" s="86" t="n">
        <f aca="false">+'Активност 0002'!G321+Sheet1!G321+'Активност 0003'!G321+'Еупро Projekat'!G321+Sheet2!G321</f>
        <v>0</v>
      </c>
      <c r="H321" s="87" t="n">
        <f aca="false">+'Активност 0002'!H321+Sheet1!H321+'Активност 0003'!H321+'Еупро Projekat'!H321+Sheet2!H321</f>
        <v>2400000</v>
      </c>
      <c r="I321" s="88" t="n">
        <f aca="false">+'Активност 0002'!I321+Sheet1!I321+'Активност 0003'!I321+'Еупро Projekat'!I321+Sheet2!I321</f>
        <v>0</v>
      </c>
      <c r="J321" s="138" t="n">
        <f aca="false">+'Активност 0002'!J321+Sheet1!J321+'Активност 0003'!J321+'Еупро Projekat'!J321+Sheet2!J321</f>
        <v>0</v>
      </c>
      <c r="K321" s="86" t="n">
        <f aca="false">+'Активност 0002'!K321+Sheet1!K321+'Активност 0003'!K321+'Еупро Projekat'!K321+Sheet2!K321</f>
        <v>0</v>
      </c>
      <c r="L321" s="138" t="n">
        <f aca="false">+'Активност 0002'!L321+Sheet1!L321+'Активност 0003'!L321+'Еупро Projekat'!L321+Sheet2!L321</f>
        <v>0</v>
      </c>
      <c r="M321" s="86" t="n">
        <f aca="false">+'Активност 0002'!M321+Sheet1!M321+'Активност 0003'!M321+'Еупро Projekat'!M321+Sheet2!M321</f>
        <v>0</v>
      </c>
      <c r="N321" s="138" t="n">
        <f aca="false">SUM(H321,J321,L321)</f>
        <v>2400000</v>
      </c>
      <c r="O321" s="86" t="n">
        <f aca="false">SUM(I321,K321,M321)</f>
        <v>0</v>
      </c>
      <c r="V321" s="3"/>
      <c r="W321" s="3"/>
      <c r="X321" s="3"/>
      <c r="Y321" s="74" t="n">
        <f aca="false">SUM(D321:O321)</f>
        <v>4800000</v>
      </c>
    </row>
    <row r="322" customFormat="false" ht="38.25" hidden="true" customHeight="false" outlineLevel="0" collapsed="false">
      <c r="A322" s="103" t="n">
        <f aca="false">A321+1</f>
        <v>275</v>
      </c>
      <c r="B322" s="104" t="n">
        <v>464200</v>
      </c>
      <c r="C322" s="105" t="s">
        <v>327</v>
      </c>
      <c r="D322" s="138" t="n">
        <f aca="false">+'Активност 0002'!D322+Sheet1!D322+'Активност 0003'!D322+'Еупро Projekat'!D322+Sheet2!D322</f>
        <v>0</v>
      </c>
      <c r="E322" s="86" t="n">
        <f aca="false">+'Активност 0002'!E322+Sheet1!E322+'Активност 0003'!E322+'Еупро Projekat'!E322+Sheet2!E322</f>
        <v>0</v>
      </c>
      <c r="F322" s="138" t="n">
        <f aca="false">+'Активност 0002'!F322+Sheet1!F322+'Активност 0003'!F322+'Еупро Projekat'!F322+Sheet2!F322</f>
        <v>0</v>
      </c>
      <c r="G322" s="86" t="n">
        <f aca="false">+'Активност 0002'!G322+Sheet1!G322+'Активност 0003'!G322+'Еупро Projekat'!G322+Sheet2!G322</f>
        <v>0</v>
      </c>
      <c r="H322" s="87" t="n">
        <f aca="false">+'Активност 0002'!H322+Sheet1!H322+'Активност 0003'!H322+'Еупро Projekat'!H322+Sheet2!H322</f>
        <v>0</v>
      </c>
      <c r="I322" s="88" t="n">
        <f aca="false">+'Активност 0002'!I322+Sheet1!I322+'Активност 0003'!I322+'Еупро Projekat'!I322+Sheet2!I322</f>
        <v>0</v>
      </c>
      <c r="J322" s="138" t="n">
        <f aca="false">+'Активност 0002'!J322+Sheet1!J322+'Активност 0003'!J322+'Еупро Projekat'!J322+Sheet2!J322</f>
        <v>0</v>
      </c>
      <c r="K322" s="86" t="n">
        <f aca="false">+'Активност 0002'!K322+Sheet1!K322+'Активност 0003'!K322+'Еупро Projekat'!K322+Sheet2!K322</f>
        <v>0</v>
      </c>
      <c r="L322" s="138" t="n">
        <f aca="false">+'Активност 0002'!L322+Sheet1!L322+'Активност 0003'!L322+'Еупро Projekat'!L322+Sheet2!L322</f>
        <v>0</v>
      </c>
      <c r="M322" s="86" t="n">
        <f aca="false">+'Активност 0002'!M322+Sheet1!M322+'Активност 0003'!M322+'Еупро 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Активност 0002'!D323+Sheet1!D323+'Активност 0003'!D323+'Еупро Projekat'!D323+Sheet2!D323</f>
        <v>0</v>
      </c>
      <c r="E323" s="79" t="n">
        <f aca="false">+'Активност 0002'!E323+Sheet1!E323+'Активност 0003'!E323+'Еупро Projekat'!E323+Sheet2!E323</f>
        <v>0</v>
      </c>
      <c r="F323" s="93" t="n">
        <f aca="false">+'Активност 0002'!F323+Sheet1!F323+'Активност 0003'!F323+'Еупро Projekat'!F323+Sheet2!F323</f>
        <v>0</v>
      </c>
      <c r="G323" s="79" t="n">
        <f aca="false">+'Активност 0002'!G323+Sheet1!G323+'Активност 0003'!G323+'Еупро Projekat'!G323+Sheet2!G323</f>
        <v>0</v>
      </c>
      <c r="H323" s="78" t="n">
        <f aca="false">+'Активност 0002'!H323+Sheet1!H323+'Активност 0003'!H323+'Еупро Projekat'!H323+Sheet2!H323</f>
        <v>0</v>
      </c>
      <c r="I323" s="79" t="n">
        <f aca="false">+'Активност 0002'!I323+Sheet1!I323+'Активност 0003'!I323+'Еупро Projekat'!I323+Sheet2!I323</f>
        <v>0</v>
      </c>
      <c r="J323" s="93" t="n">
        <f aca="false">+'Активност 0002'!J323+Sheet1!J323+'Активност 0003'!J323+'Еупро Projekat'!J323+Sheet2!J323</f>
        <v>0</v>
      </c>
      <c r="K323" s="79" t="n">
        <f aca="false">+'Активност 0002'!K323+Sheet1!K323+'Активност 0003'!K323+'Еупро Projekat'!K323+Sheet2!K323</f>
        <v>0</v>
      </c>
      <c r="L323" s="93" t="n">
        <f aca="false">+'Активност 0002'!L323+Sheet1!L323+'Активност 0003'!L323+'Еупро Projekat'!L323+Sheet2!L323</f>
        <v>0</v>
      </c>
      <c r="M323" s="79" t="n">
        <f aca="false">+'Активност 0002'!M323+Sheet1!M323+'Активност 0003'!M323+'Еупро 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Активност 0002'!D324+Sheet1!D324+'Активност 0003'!D324+'Еупро Projekat'!D324+Sheet2!D324</f>
        <v>0</v>
      </c>
      <c r="E324" s="86" t="n">
        <f aca="false">+'Активност 0002'!E324+Sheet1!E324+'Активност 0003'!E324+'Еупро Projekat'!E324+Sheet2!E324</f>
        <v>0</v>
      </c>
      <c r="F324" s="138" t="n">
        <f aca="false">+'Активност 0002'!F324+Sheet1!F324+'Активност 0003'!F324+'Еупро Projekat'!F324+Sheet2!F324</f>
        <v>0</v>
      </c>
      <c r="G324" s="86" t="n">
        <f aca="false">+'Активност 0002'!G324+Sheet1!G324+'Активност 0003'!G324+'Еупро Projekat'!G324+Sheet2!G324</f>
        <v>0</v>
      </c>
      <c r="H324" s="87" t="n">
        <f aca="false">+'Активност 0002'!H324+Sheet1!H324+'Активност 0003'!H324+'Еупро Projekat'!H324+Sheet2!H324</f>
        <v>0</v>
      </c>
      <c r="I324" s="88" t="n">
        <f aca="false">+'Активност 0002'!I324+Sheet1!I324+'Активност 0003'!I324+'Еупро Projekat'!I324+Sheet2!I324</f>
        <v>0</v>
      </c>
      <c r="J324" s="138" t="n">
        <f aca="false">+'Активност 0002'!J324+Sheet1!J324+'Активност 0003'!J324+'Еупро Projekat'!J324+Sheet2!J324</f>
        <v>0</v>
      </c>
      <c r="K324" s="86" t="n">
        <f aca="false">+'Активност 0002'!K324+Sheet1!K324+'Активност 0003'!K324+'Еупро Projekat'!K324+Sheet2!K324</f>
        <v>0</v>
      </c>
      <c r="L324" s="138" t="n">
        <f aca="false">+'Активност 0002'!L324+Sheet1!L324+'Активност 0003'!L324+'Еупро Projekat'!L324+Sheet2!L324</f>
        <v>0</v>
      </c>
      <c r="M324" s="86" t="n">
        <f aca="false">+'Активност 0002'!M324+Sheet1!M324+'Активност 0003'!M324+'Еупро 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Активност 0002'!D325+Sheet1!D325+'Активност 0003'!D325+'Еупро Projekat'!D325+Sheet2!D325</f>
        <v>0</v>
      </c>
      <c r="E325" s="86" t="n">
        <f aca="false">+'Активност 0002'!E325+Sheet1!E325+'Активност 0003'!E325+'Еупро Projekat'!E325+Sheet2!E325</f>
        <v>0</v>
      </c>
      <c r="F325" s="138" t="n">
        <f aca="false">+'Активност 0002'!F325+Sheet1!F325+'Активност 0003'!F325+'Еупро Projekat'!F325+Sheet2!F325</f>
        <v>0</v>
      </c>
      <c r="G325" s="86" t="n">
        <f aca="false">+'Активност 0002'!G325+Sheet1!G325+'Активност 0003'!G325+'Еупро Projekat'!G325+Sheet2!G325</f>
        <v>0</v>
      </c>
      <c r="H325" s="87" t="n">
        <f aca="false">+'Активност 0002'!H325+Sheet1!H325+'Активност 0003'!H325+'Еупро Projekat'!H325+Sheet2!H325</f>
        <v>0</v>
      </c>
      <c r="I325" s="88" t="n">
        <f aca="false">+'Активност 0002'!I325+Sheet1!I325+'Активност 0003'!I325+'Еупро Projekat'!I325+Sheet2!I325</f>
        <v>0</v>
      </c>
      <c r="J325" s="138" t="n">
        <f aca="false">+'Активност 0002'!J325+Sheet1!J325+'Активност 0003'!J325+'Еупро Projekat'!J325+Sheet2!J325</f>
        <v>0</v>
      </c>
      <c r="K325" s="86" t="n">
        <f aca="false">+'Активност 0002'!K325+Sheet1!K325+'Активност 0003'!K325+'Еупро Projekat'!K325+Sheet2!K325</f>
        <v>0</v>
      </c>
      <c r="L325" s="138" t="n">
        <f aca="false">+'Активност 0002'!L325+Sheet1!L325+'Активност 0003'!L325+'Еупро Projekat'!L325+Sheet2!L325</f>
        <v>0</v>
      </c>
      <c r="M325" s="86" t="n">
        <f aca="false">+'Активност 0002'!M325+Sheet1!M325+'Активност 0003'!M325+'Еупро 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Активност 0002'!D326+Sheet1!D326+'Активност 0003'!D326+'Еупро Projekat'!D326+Sheet2!D326</f>
        <v>0</v>
      </c>
      <c r="E326" s="79" t="n">
        <f aca="false">+'Активност 0002'!E326+Sheet1!E326+'Активност 0003'!E326+'Еупро Projekat'!E326+Sheet2!E326</f>
        <v>0</v>
      </c>
      <c r="F326" s="93" t="n">
        <f aca="false">+'Активност 0002'!F326+Sheet1!F326+'Активност 0003'!F326+'Еупро Projekat'!F326+Sheet2!F326</f>
        <v>0</v>
      </c>
      <c r="G326" s="79" t="n">
        <f aca="false">+'Активност 0002'!G326+Sheet1!G326+'Активност 0003'!G326+'Еупро Projekat'!G326+Sheet2!G326</f>
        <v>0</v>
      </c>
      <c r="H326" s="78" t="n">
        <f aca="false">+'Активност 0002'!H326+Sheet1!H326+'Активност 0003'!H326+'Еупро Projekat'!H326+Sheet2!H326</f>
        <v>0</v>
      </c>
      <c r="I326" s="79" t="n">
        <f aca="false">+'Активност 0002'!I326+Sheet1!I326+'Активност 0003'!I326+'Еупро Projekat'!I326+Sheet2!I326</f>
        <v>0</v>
      </c>
      <c r="J326" s="93" t="n">
        <f aca="false">+'Активност 0002'!J326+Sheet1!J326+'Активност 0003'!J326+'Еупро Projekat'!J326+Sheet2!J326</f>
        <v>0</v>
      </c>
      <c r="K326" s="79" t="n">
        <f aca="false">+'Активност 0002'!K326+Sheet1!K326+'Активност 0003'!K326+'Еупро Projekat'!K326+Sheet2!K326</f>
        <v>0</v>
      </c>
      <c r="L326" s="93" t="n">
        <f aca="false">+'Активност 0002'!L326+Sheet1!L326+'Активност 0003'!L326+'Еупро Projekat'!L326+Sheet2!L326</f>
        <v>0</v>
      </c>
      <c r="M326" s="79" t="n">
        <f aca="false">+'Активност 0002'!M326+Sheet1!M326+'Активност 0003'!M326+'Еупро 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Активност 0002'!D327+Sheet1!D327+'Активност 0003'!D327+'Еупро Projekat'!D327+Sheet2!D327</f>
        <v>0</v>
      </c>
      <c r="E327" s="79" t="n">
        <f aca="false">+'Активност 0002'!E327+Sheet1!E327+'Активност 0003'!E327+'Еупро Projekat'!E327+Sheet2!E327</f>
        <v>0</v>
      </c>
      <c r="F327" s="93" t="n">
        <f aca="false">+'Активност 0002'!F327+Sheet1!F327+'Активност 0003'!F327+'Еупро Projekat'!F327+Sheet2!F327</f>
        <v>0</v>
      </c>
      <c r="G327" s="79" t="n">
        <f aca="false">+'Активност 0002'!G327+Sheet1!G327+'Активност 0003'!G327+'Еупро Projekat'!G327+Sheet2!G327</f>
        <v>0</v>
      </c>
      <c r="H327" s="78" t="n">
        <f aca="false">+'Активност 0002'!H327+Sheet1!H327+'Активност 0003'!H327+'Еупро Projekat'!H327+Sheet2!H327</f>
        <v>0</v>
      </c>
      <c r="I327" s="79" t="n">
        <f aca="false">+'Активност 0002'!I327+Sheet1!I327+'Активност 0003'!I327+'Еупро Projekat'!I327+Sheet2!I327</f>
        <v>0</v>
      </c>
      <c r="J327" s="93" t="n">
        <f aca="false">+'Активност 0002'!J327+Sheet1!J327+'Активност 0003'!J327+'Еупро Projekat'!J327+Sheet2!J327</f>
        <v>0</v>
      </c>
      <c r="K327" s="79" t="n">
        <f aca="false">+'Активност 0002'!K327+Sheet1!K327+'Активност 0003'!K327+'Еупро Projekat'!K327+Sheet2!K327</f>
        <v>0</v>
      </c>
      <c r="L327" s="93" t="n">
        <f aca="false">+'Активност 0002'!L327+Sheet1!L327+'Активност 0003'!L327+'Еупро Projekat'!L327+Sheet2!L327</f>
        <v>0</v>
      </c>
      <c r="M327" s="79" t="n">
        <f aca="false">+'Активност 0002'!M327+Sheet1!M327+'Активност 0003'!M327+'Еупро 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Активност 0002'!D328+Sheet1!D328+'Активност 0003'!D328+'Еупро Projekat'!D328+Sheet2!D328</f>
        <v>0</v>
      </c>
      <c r="E328" s="86" t="n">
        <f aca="false">+'Активност 0002'!E328+Sheet1!E328+'Активност 0003'!E328+'Еупро Projekat'!E328+Sheet2!E328</f>
        <v>0</v>
      </c>
      <c r="F328" s="138" t="n">
        <f aca="false">+'Активност 0002'!F328+Sheet1!F328+'Активност 0003'!F328+'Еупро Projekat'!F328+Sheet2!F328</f>
        <v>0</v>
      </c>
      <c r="G328" s="86" t="n">
        <f aca="false">+'Активност 0002'!G328+Sheet1!G328+'Активност 0003'!G328+'Еупро Projekat'!G328+Sheet2!G328</f>
        <v>0</v>
      </c>
      <c r="H328" s="87" t="n">
        <f aca="false">+'Активност 0002'!H328+Sheet1!H328+'Активност 0003'!H328+'Еупро Projekat'!H328+Sheet2!H328</f>
        <v>0</v>
      </c>
      <c r="I328" s="88" t="n">
        <f aca="false">+'Активност 0002'!I328+Sheet1!I328+'Активност 0003'!I328+'Еупро Projekat'!I328+Sheet2!I328</f>
        <v>0</v>
      </c>
      <c r="J328" s="138" t="n">
        <f aca="false">+'Активност 0002'!J328+Sheet1!J328+'Активност 0003'!J328+'Еупро Projekat'!J328+Sheet2!J328</f>
        <v>0</v>
      </c>
      <c r="K328" s="86" t="n">
        <f aca="false">+'Активност 0002'!K328+Sheet1!K328+'Активност 0003'!K328+'Еупро Projekat'!K328+Sheet2!K328</f>
        <v>0</v>
      </c>
      <c r="L328" s="138" t="n">
        <f aca="false">+'Активност 0002'!L328+Sheet1!L328+'Активност 0003'!L328+'Еупро Projekat'!L328+Sheet2!L328</f>
        <v>0</v>
      </c>
      <c r="M328" s="86" t="n">
        <f aca="false">+'Активност 0002'!M328+Sheet1!M328+'Активност 0003'!M328+'Еупро 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Активност 0002'!D329+Sheet1!D329+'Активност 0003'!D329+'Еупро Projekat'!D329+Sheet2!D329</f>
        <v>0</v>
      </c>
      <c r="E329" s="86" t="n">
        <f aca="false">+'Активност 0002'!E329+Sheet1!E329+'Активност 0003'!E329+'Еупро Projekat'!E329+Sheet2!E329</f>
        <v>0</v>
      </c>
      <c r="F329" s="138" t="n">
        <f aca="false">+'Активност 0002'!F329+Sheet1!F329+'Активност 0003'!F329+'Еупро Projekat'!F329+Sheet2!F329</f>
        <v>0</v>
      </c>
      <c r="G329" s="86" t="n">
        <f aca="false">+'Активност 0002'!G329+Sheet1!G329+'Активност 0003'!G329+'Еупро Projekat'!G329+Sheet2!G329</f>
        <v>0</v>
      </c>
      <c r="H329" s="87" t="n">
        <f aca="false">+'Активност 0002'!H329+Sheet1!H329+'Активност 0003'!H329+'Еупро Projekat'!H329+Sheet2!H329</f>
        <v>0</v>
      </c>
      <c r="I329" s="88" t="n">
        <f aca="false">+'Активност 0002'!I329+Sheet1!I329+'Активност 0003'!I329+'Еупро Projekat'!I329+Sheet2!I329</f>
        <v>0</v>
      </c>
      <c r="J329" s="138" t="n">
        <f aca="false">+'Активност 0002'!J329+Sheet1!J329+'Активност 0003'!J329+'Еупро Projekat'!J329+Sheet2!J329</f>
        <v>0</v>
      </c>
      <c r="K329" s="86" t="n">
        <f aca="false">+'Активност 0002'!K329+Sheet1!K329+'Активност 0003'!K329+'Еупро Projekat'!K329+Sheet2!K329</f>
        <v>0</v>
      </c>
      <c r="L329" s="138" t="n">
        <f aca="false">+'Активност 0002'!L329+Sheet1!L329+'Активност 0003'!L329+'Еупро Projekat'!L329+Sheet2!L329</f>
        <v>0</v>
      </c>
      <c r="M329" s="86" t="n">
        <f aca="false">+'Активност 0002'!M329+Sheet1!M329+'Активност 0003'!M329+'Еупро 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Активност 0002'!D330+Sheet1!D330+'Активност 0003'!D330+'Еупро Projekat'!D330+Sheet2!D330</f>
        <v>0</v>
      </c>
      <c r="E330" s="85" t="n">
        <f aca="false">+'Активност 0002'!E330+Sheet1!E330+'Активност 0003'!E330+'Еупро Projekat'!E330+Sheet2!E330</f>
        <v>0</v>
      </c>
      <c r="F330" s="89" t="n">
        <f aca="false">+'Активност 0002'!F330+Sheet1!F330+'Активност 0003'!F330+'Еупро Projekat'!F330+Sheet2!F330</f>
        <v>0</v>
      </c>
      <c r="G330" s="85" t="n">
        <f aca="false">+'Активност 0002'!G330+Sheet1!G330+'Активност 0003'!G330+'Еупро Projekat'!G330+Sheet2!G330</f>
        <v>0</v>
      </c>
      <c r="H330" s="87" t="n">
        <f aca="false">+'Активност 0002'!H330+Sheet1!H330+'Активност 0003'!H330+'Еупро Projekat'!H330+Sheet2!H330</f>
        <v>0</v>
      </c>
      <c r="I330" s="88" t="n">
        <f aca="false">+'Активност 0002'!I330+Sheet1!I330+'Активност 0003'!I330+'Еупро Projekat'!I330+Sheet2!I330</f>
        <v>0</v>
      </c>
      <c r="J330" s="89" t="n">
        <f aca="false">+'Активност 0002'!J330+Sheet1!J330+'Активност 0003'!J330+'Еупро Projekat'!J330+Sheet2!J330</f>
        <v>0</v>
      </c>
      <c r="K330" s="85" t="n">
        <f aca="false">+'Активност 0002'!K330+Sheet1!K330+'Активност 0003'!K330+'Еупро Projekat'!K330+Sheet2!K330</f>
        <v>0</v>
      </c>
      <c r="L330" s="89" t="n">
        <f aca="false">+'Активност 0002'!L330+Sheet1!L330+'Активност 0003'!L330+'Еупро Projekat'!L330+Sheet2!L330</f>
        <v>0</v>
      </c>
      <c r="M330" s="85" t="n">
        <f aca="false">+'Активност 0002'!M330+Sheet1!M330+'Активност 0003'!M330+'Еупро 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Активност 0002'!D331+Sheet1!D331+'Активност 0003'!D331+'Еупро Projekat'!D331+Sheet2!D331</f>
        <v>0</v>
      </c>
      <c r="E331" s="79" t="n">
        <f aca="false">+'Активност 0002'!E331+Sheet1!E331+'Активност 0003'!E331+'Еупро Projekat'!E331+Sheet2!E331</f>
        <v>0</v>
      </c>
      <c r="F331" s="93" t="n">
        <f aca="false">+'Активност 0002'!F331+Sheet1!F331+'Активност 0003'!F331+'Еупро Projekat'!F331+Sheet2!F331</f>
        <v>0</v>
      </c>
      <c r="G331" s="79" t="n">
        <f aca="false">+'Активност 0002'!G331+Sheet1!G331+'Активност 0003'!G331+'Еупро Projekat'!G331+Sheet2!G331</f>
        <v>0</v>
      </c>
      <c r="H331" s="78" t="n">
        <f aca="false">+'Активност 0002'!H331+Sheet1!H331+'Активност 0003'!H331+'Еупро Projekat'!H331+Sheet2!H331</f>
        <v>0</v>
      </c>
      <c r="I331" s="79" t="n">
        <f aca="false">+'Активност 0002'!I331+Sheet1!I331+'Активност 0003'!I331+'Еупро Projekat'!I331+Sheet2!I331</f>
        <v>0</v>
      </c>
      <c r="J331" s="93" t="n">
        <f aca="false">+'Активност 0002'!J331+Sheet1!J331+'Активност 0003'!J331+'Еупро Projekat'!J331+Sheet2!J331</f>
        <v>0</v>
      </c>
      <c r="K331" s="79" t="n">
        <f aca="false">+'Активност 0002'!K331+Sheet1!K331+'Активност 0003'!K331+'Еупро Projekat'!K331+Sheet2!K331</f>
        <v>0</v>
      </c>
      <c r="L331" s="93" t="n">
        <f aca="false">+'Активност 0002'!L331+Sheet1!L331+'Активност 0003'!L331+'Еупро Projekat'!L331+Sheet2!L331</f>
        <v>0</v>
      </c>
      <c r="M331" s="79" t="n">
        <f aca="false">+'Активност 0002'!M331+Sheet1!M331+'Активност 0003'!M331+'Еупро 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Активност 0002'!D332+Sheet1!D332+'Активност 0003'!D332+'Еупро Projekat'!D332+Sheet2!D332</f>
        <v>0</v>
      </c>
      <c r="E332" s="86" t="n">
        <f aca="false">+'Активност 0002'!E332+Sheet1!E332+'Активност 0003'!E332+'Еупро Projekat'!E332+Sheet2!E332</f>
        <v>0</v>
      </c>
      <c r="F332" s="138" t="n">
        <f aca="false">+'Активност 0002'!F332+Sheet1!F332+'Активност 0003'!F332+'Еупро Projekat'!F332+Sheet2!F332</f>
        <v>0</v>
      </c>
      <c r="G332" s="86" t="n">
        <f aca="false">+'Активност 0002'!G332+Sheet1!G332+'Активност 0003'!G332+'Еупро Projekat'!G332+Sheet2!G332</f>
        <v>0</v>
      </c>
      <c r="H332" s="87" t="n">
        <f aca="false">+'Активност 0002'!H332+Sheet1!H332+'Активност 0003'!H332+'Еупро Projekat'!H332+Sheet2!H332</f>
        <v>0</v>
      </c>
      <c r="I332" s="88" t="n">
        <f aca="false">+'Активност 0002'!I332+Sheet1!I332+'Активност 0003'!I332+'Еупро Projekat'!I332+Sheet2!I332</f>
        <v>0</v>
      </c>
      <c r="J332" s="138" t="n">
        <f aca="false">+'Активност 0002'!J332+Sheet1!J332+'Активност 0003'!J332+'Еупро Projekat'!J332+Sheet2!J332</f>
        <v>0</v>
      </c>
      <c r="K332" s="86" t="n">
        <f aca="false">+'Активност 0002'!K332+Sheet1!K332+'Активност 0003'!K332+'Еупро Projekat'!K332+Sheet2!K332</f>
        <v>0</v>
      </c>
      <c r="L332" s="138" t="n">
        <f aca="false">+'Активност 0002'!L332+Sheet1!L332+'Активност 0003'!L332+'Еупро Projekat'!L332+Sheet2!L332</f>
        <v>0</v>
      </c>
      <c r="M332" s="86" t="n">
        <f aca="false">+'Активност 0002'!M332+Sheet1!M332+'Активност 0003'!M332+'Еупро 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Активност 0002'!D333+Sheet1!D333+'Активност 0003'!D333+'Еупро Projekat'!D333+Sheet2!D333</f>
        <v>0</v>
      </c>
      <c r="E333" s="86" t="n">
        <f aca="false">+'Активност 0002'!E333+Sheet1!E333+'Активност 0003'!E333+'Еупро Projekat'!E333+Sheet2!E333</f>
        <v>0</v>
      </c>
      <c r="F333" s="138" t="n">
        <f aca="false">+'Активност 0002'!F333+Sheet1!F333+'Активност 0003'!F333+'Еупро Projekat'!F333+Sheet2!F333</f>
        <v>0</v>
      </c>
      <c r="G333" s="86" t="n">
        <f aca="false">+'Активност 0002'!G333+Sheet1!G333+'Активност 0003'!G333+'Еупро Projekat'!G333+Sheet2!G333</f>
        <v>0</v>
      </c>
      <c r="H333" s="87" t="n">
        <f aca="false">+'Активност 0002'!H333+Sheet1!H333+'Активност 0003'!H333+'Еупро Projekat'!H333+Sheet2!H333</f>
        <v>0</v>
      </c>
      <c r="I333" s="88" t="n">
        <f aca="false">+'Активност 0002'!I333+Sheet1!I333+'Активност 0003'!I333+'Еупро Projekat'!I333+Sheet2!I333</f>
        <v>0</v>
      </c>
      <c r="J333" s="138" t="n">
        <f aca="false">+'Активност 0002'!J333+Sheet1!J333+'Активност 0003'!J333+'Еупро Projekat'!J333+Sheet2!J333</f>
        <v>0</v>
      </c>
      <c r="K333" s="86" t="n">
        <f aca="false">+'Активност 0002'!K333+Sheet1!K333+'Активност 0003'!K333+'Еупро Projekat'!K333+Sheet2!K333</f>
        <v>0</v>
      </c>
      <c r="L333" s="138" t="n">
        <f aca="false">+'Активност 0002'!L333+Sheet1!L333+'Активност 0003'!L333+'Еупро Projekat'!L333+Sheet2!L333</f>
        <v>0</v>
      </c>
      <c r="M333" s="86" t="n">
        <f aca="false">+'Активност 0002'!M333+Sheet1!M333+'Активност 0003'!M333+'Еупро 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Активност 0002'!D334+Sheet1!D334+'Активност 0003'!D334+'Еупро Projekat'!D334+Sheet2!D334</f>
        <v>0</v>
      </c>
      <c r="E334" s="86" t="n">
        <f aca="false">+'Активност 0002'!E334+Sheet1!E334+'Активност 0003'!E334+'Еупро Projekat'!E334+Sheet2!E334</f>
        <v>0</v>
      </c>
      <c r="F334" s="138" t="n">
        <f aca="false">+'Активност 0002'!F334+Sheet1!F334+'Активност 0003'!F334+'Еупро Projekat'!F334+Sheet2!F334</f>
        <v>0</v>
      </c>
      <c r="G334" s="86" t="n">
        <f aca="false">+'Активност 0002'!G334+Sheet1!G334+'Активност 0003'!G334+'Еупро Projekat'!G334+Sheet2!G334</f>
        <v>0</v>
      </c>
      <c r="H334" s="87" t="n">
        <f aca="false">+'Активност 0002'!H334+Sheet1!H334+'Активност 0003'!H334+'Еупро Projekat'!H334+Sheet2!H334</f>
        <v>0</v>
      </c>
      <c r="I334" s="88" t="n">
        <f aca="false">+'Активност 0002'!I334+Sheet1!I334+'Активност 0003'!I334+'Еупро Projekat'!I334+Sheet2!I334</f>
        <v>0</v>
      </c>
      <c r="J334" s="138" t="n">
        <f aca="false">+'Активност 0002'!J334+Sheet1!J334+'Активност 0003'!J334+'Еупро Projekat'!J334+Sheet2!J334</f>
        <v>0</v>
      </c>
      <c r="K334" s="86" t="n">
        <f aca="false">+'Активност 0002'!K334+Sheet1!K334+'Активност 0003'!K334+'Еупро Projekat'!K334+Sheet2!K334</f>
        <v>0</v>
      </c>
      <c r="L334" s="138" t="n">
        <f aca="false">+'Активност 0002'!L334+Sheet1!L334+'Активност 0003'!L334+'Еупро Projekat'!L334+Sheet2!L334</f>
        <v>0</v>
      </c>
      <c r="M334" s="86" t="n">
        <f aca="false">+'Активност 0002'!M334+Sheet1!M334+'Активност 0003'!M334+'Еупро 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Активност 0002'!D335+Sheet1!D335+'Активност 0003'!D335+'Еупро Projekat'!D335+Sheet2!D335</f>
        <v>0</v>
      </c>
      <c r="E335" s="86" t="n">
        <f aca="false">+'Активност 0002'!E335+Sheet1!E335+'Активност 0003'!E335+'Еупро Projekat'!E335+Sheet2!E335</f>
        <v>0</v>
      </c>
      <c r="F335" s="138" t="n">
        <f aca="false">+'Активност 0002'!F335+Sheet1!F335+'Активност 0003'!F335+'Еупро Projekat'!F335+Sheet2!F335</f>
        <v>0</v>
      </c>
      <c r="G335" s="86" t="n">
        <f aca="false">+'Активност 0002'!G335+Sheet1!G335+'Активност 0003'!G335+'Еупро Projekat'!G335+Sheet2!G335</f>
        <v>0</v>
      </c>
      <c r="H335" s="87" t="n">
        <f aca="false">+'Активност 0002'!H335+Sheet1!H335+'Активност 0003'!H335+'Еупро Projekat'!H335+Sheet2!H335</f>
        <v>0</v>
      </c>
      <c r="I335" s="88" t="n">
        <f aca="false">+'Активност 0002'!I335+Sheet1!I335+'Активност 0003'!I335+'Еупро Projekat'!I335+Sheet2!I335</f>
        <v>0</v>
      </c>
      <c r="J335" s="138" t="n">
        <f aca="false">+'Активност 0002'!J335+Sheet1!J335+'Активност 0003'!J335+'Еупро Projekat'!J335+Sheet2!J335</f>
        <v>0</v>
      </c>
      <c r="K335" s="86" t="n">
        <f aca="false">+'Активност 0002'!K335+Sheet1!K335+'Активност 0003'!K335+'Еупро Projekat'!K335+Sheet2!K335</f>
        <v>0</v>
      </c>
      <c r="L335" s="138" t="n">
        <f aca="false">+'Активност 0002'!L335+Sheet1!L335+'Активност 0003'!L335+'Еупро Projekat'!L335+Sheet2!L335</f>
        <v>0</v>
      </c>
      <c r="M335" s="86" t="n">
        <f aca="false">+'Активност 0002'!M335+Sheet1!M335+'Активност 0003'!M335+'Еупро 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Активност 0002'!D336+Sheet1!D336+'Активност 0003'!D336+'Еупро Projekat'!D336+Sheet2!D336</f>
        <v>0</v>
      </c>
      <c r="E336" s="86" t="n">
        <f aca="false">+'Активност 0002'!E336+Sheet1!E336+'Активност 0003'!E336+'Еупро Projekat'!E336+Sheet2!E336</f>
        <v>0</v>
      </c>
      <c r="F336" s="138" t="n">
        <f aca="false">+'Активност 0002'!F336+Sheet1!F336+'Активност 0003'!F336+'Еупро Projekat'!F336+Sheet2!F336</f>
        <v>0</v>
      </c>
      <c r="G336" s="86" t="n">
        <f aca="false">+'Активност 0002'!G336+Sheet1!G336+'Активност 0003'!G336+'Еупро Projekat'!G336+Sheet2!G336</f>
        <v>0</v>
      </c>
      <c r="H336" s="87" t="n">
        <f aca="false">+'Активност 0002'!H336+Sheet1!H336+'Активност 0003'!H336+'Еупро Projekat'!H336+Sheet2!H336</f>
        <v>0</v>
      </c>
      <c r="I336" s="88" t="n">
        <f aca="false">+'Активност 0002'!I336+Sheet1!I336+'Активност 0003'!I336+'Еупро Projekat'!I336+Sheet2!I336</f>
        <v>0</v>
      </c>
      <c r="J336" s="138" t="n">
        <f aca="false">+'Активност 0002'!J336+Sheet1!J336+'Активност 0003'!J336+'Еупро Projekat'!J336+Sheet2!J336</f>
        <v>0</v>
      </c>
      <c r="K336" s="86" t="n">
        <f aca="false">+'Активност 0002'!K336+Sheet1!K336+'Активност 0003'!K336+'Еупро Projekat'!K336+Sheet2!K336</f>
        <v>0</v>
      </c>
      <c r="L336" s="138" t="n">
        <f aca="false">+'Активност 0002'!L336+Sheet1!L336+'Активност 0003'!L336+'Еупро Projekat'!L336+Sheet2!L336</f>
        <v>0</v>
      </c>
      <c r="M336" s="86" t="n">
        <f aca="false">+'Активност 0002'!M336+Sheet1!M336+'Активност 0003'!M336+'Еупро 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Активност 0002'!D337+Sheet1!D337+'Активност 0003'!D337+'Еупро Projekat'!D337+Sheet2!D337</f>
        <v>0</v>
      </c>
      <c r="E337" s="86" t="n">
        <f aca="false">+'Активност 0002'!E337+Sheet1!E337+'Активност 0003'!E337+'Еупро Projekat'!E337+Sheet2!E337</f>
        <v>0</v>
      </c>
      <c r="F337" s="138" t="n">
        <f aca="false">+'Активност 0002'!F337+Sheet1!F337+'Активност 0003'!F337+'Еупро Projekat'!F337+Sheet2!F337</f>
        <v>0</v>
      </c>
      <c r="G337" s="86" t="n">
        <f aca="false">+'Активност 0002'!G337+Sheet1!G337+'Активност 0003'!G337+'Еупро Projekat'!G337+Sheet2!G337</f>
        <v>0</v>
      </c>
      <c r="H337" s="87" t="n">
        <f aca="false">+'Активност 0002'!H337+Sheet1!H337+'Активност 0003'!H337+'Еупро Projekat'!H337+Sheet2!H337</f>
        <v>0</v>
      </c>
      <c r="I337" s="88" t="n">
        <f aca="false">+'Активност 0002'!I337+Sheet1!I337+'Активност 0003'!I337+'Еупро Projekat'!I337+Sheet2!I337</f>
        <v>0</v>
      </c>
      <c r="J337" s="138" t="n">
        <f aca="false">+'Активност 0002'!J337+Sheet1!J337+'Активност 0003'!J337+'Еупро Projekat'!J337+Sheet2!J337</f>
        <v>0</v>
      </c>
      <c r="K337" s="86" t="n">
        <f aca="false">+'Активност 0002'!K337+Sheet1!K337+'Активност 0003'!K337+'Еупро Projekat'!K337+Sheet2!K337</f>
        <v>0</v>
      </c>
      <c r="L337" s="138" t="n">
        <f aca="false">+'Активност 0002'!L337+Sheet1!L337+'Активност 0003'!L337+'Еупро Projekat'!L337+Sheet2!L337</f>
        <v>0</v>
      </c>
      <c r="M337" s="86" t="n">
        <f aca="false">+'Активност 0002'!M337+Sheet1!M337+'Активност 0003'!M337+'Еупро 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Активност 0002'!D338+Sheet1!D338+'Активност 0003'!D338+'Еупро Projekat'!D338+Sheet2!D338</f>
        <v>0</v>
      </c>
      <c r="E338" s="86" t="n">
        <f aca="false">+'Активност 0002'!E338+Sheet1!E338+'Активност 0003'!E338+'Еупро Projekat'!E338+Sheet2!E338</f>
        <v>0</v>
      </c>
      <c r="F338" s="138" t="n">
        <f aca="false">+'Активност 0002'!F338+Sheet1!F338+'Активност 0003'!F338+'Еупро Projekat'!F338+Sheet2!F338</f>
        <v>0</v>
      </c>
      <c r="G338" s="86" t="n">
        <f aca="false">+'Активност 0002'!G338+Sheet1!G338+'Активност 0003'!G338+'Еупро Projekat'!G338+Sheet2!G338</f>
        <v>0</v>
      </c>
      <c r="H338" s="87" t="n">
        <f aca="false">+'Активност 0002'!H338+Sheet1!H338+'Активност 0003'!H338+'Еупро Projekat'!H338+Sheet2!H338</f>
        <v>0</v>
      </c>
      <c r="I338" s="88" t="n">
        <f aca="false">+'Активност 0002'!I338+Sheet1!I338+'Активност 0003'!I338+'Еупро Projekat'!I338+Sheet2!I338</f>
        <v>0</v>
      </c>
      <c r="J338" s="138" t="n">
        <f aca="false">+'Активност 0002'!J338+Sheet1!J338+'Активност 0003'!J338+'Еупро Projekat'!J338+Sheet2!J338</f>
        <v>0</v>
      </c>
      <c r="K338" s="86" t="n">
        <f aca="false">+'Активност 0002'!K338+Sheet1!K338+'Активност 0003'!K338+'Еупро Projekat'!K338+Sheet2!K338</f>
        <v>0</v>
      </c>
      <c r="L338" s="138" t="n">
        <f aca="false">+'Активност 0002'!L338+Sheet1!L338+'Активност 0003'!L338+'Еупро Projekat'!L338+Sheet2!L338</f>
        <v>0</v>
      </c>
      <c r="M338" s="86" t="n">
        <f aca="false">+'Активност 0002'!M338+Sheet1!M338+'Активност 0003'!M338+'Еупро 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Активност 0002'!D339+Sheet1!D339+'Активност 0003'!D339+'Еупро Projekat'!D339+Sheet2!D339</f>
        <v>0</v>
      </c>
      <c r="E339" s="86" t="n">
        <f aca="false">+'Активност 0002'!E339+Sheet1!E339+'Активност 0003'!E339+'Еупро Projekat'!E339+Sheet2!E339</f>
        <v>0</v>
      </c>
      <c r="F339" s="138" t="n">
        <f aca="false">+'Активност 0002'!F339+Sheet1!F339+'Активност 0003'!F339+'Еупро Projekat'!F339+Sheet2!F339</f>
        <v>0</v>
      </c>
      <c r="G339" s="86" t="n">
        <f aca="false">+'Активност 0002'!G339+Sheet1!G339+'Активност 0003'!G339+'Еупро Projekat'!G339+Sheet2!G339</f>
        <v>0</v>
      </c>
      <c r="H339" s="87" t="n">
        <f aca="false">+'Активност 0002'!H339+Sheet1!H339+'Активност 0003'!H339+'Еупро Projekat'!H339+Sheet2!H339</f>
        <v>0</v>
      </c>
      <c r="I339" s="88" t="n">
        <f aca="false">+'Активност 0002'!I339+Sheet1!I339+'Активност 0003'!I339+'Еупро Projekat'!I339+Sheet2!I339</f>
        <v>0</v>
      </c>
      <c r="J339" s="138" t="n">
        <f aca="false">+'Активност 0002'!J339+Sheet1!J339+'Активност 0003'!J339+'Еупро Projekat'!J339+Sheet2!J339</f>
        <v>0</v>
      </c>
      <c r="K339" s="86" t="n">
        <f aca="false">+'Активност 0002'!K339+Sheet1!K339+'Активност 0003'!K339+'Еупро Projekat'!K339+Sheet2!K339</f>
        <v>0</v>
      </c>
      <c r="L339" s="138" t="n">
        <f aca="false">+'Активност 0002'!L339+Sheet1!L339+'Активност 0003'!L339+'Еупро Projekat'!L339+Sheet2!L339</f>
        <v>0</v>
      </c>
      <c r="M339" s="86" t="n">
        <f aca="false">+'Активност 0002'!M339+Sheet1!M339+'Активност 0003'!M339+'Еупро 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Активност 0002'!D340+Sheet1!D340+'Активност 0003'!D340+'Еупро Projekat'!D340+Sheet2!D340</f>
        <v>0</v>
      </c>
      <c r="E340" s="86" t="n">
        <f aca="false">+'Активност 0002'!E340+Sheet1!E340+'Активност 0003'!E340+'Еупро Projekat'!E340+Sheet2!E340</f>
        <v>0</v>
      </c>
      <c r="F340" s="138" t="n">
        <f aca="false">+'Активност 0002'!F340+Sheet1!F340+'Активност 0003'!F340+'Еупро Projekat'!F340+Sheet2!F340</f>
        <v>0</v>
      </c>
      <c r="G340" s="86" t="n">
        <f aca="false">+'Активност 0002'!G340+Sheet1!G340+'Активност 0003'!G340+'Еупро Projekat'!G340+Sheet2!G340</f>
        <v>0</v>
      </c>
      <c r="H340" s="87" t="n">
        <f aca="false">+'Активност 0002'!H340+Sheet1!H340+'Активност 0003'!H340+'Еупро Projekat'!H340+Sheet2!H340</f>
        <v>0</v>
      </c>
      <c r="I340" s="88" t="n">
        <f aca="false">+'Активност 0002'!I340+Sheet1!I340+'Активност 0003'!I340+'Еупро Projekat'!I340+Sheet2!I340</f>
        <v>0</v>
      </c>
      <c r="J340" s="138" t="n">
        <f aca="false">+'Активност 0002'!J340+Sheet1!J340+'Активност 0003'!J340+'Еупро Projekat'!J340+Sheet2!J340</f>
        <v>0</v>
      </c>
      <c r="K340" s="86" t="n">
        <f aca="false">+'Активност 0002'!K340+Sheet1!K340+'Активност 0003'!K340+'Еупро Projekat'!K340+Sheet2!K340</f>
        <v>0</v>
      </c>
      <c r="L340" s="138" t="n">
        <f aca="false">+'Активност 0002'!L340+Sheet1!L340+'Активност 0003'!L340+'Еупро Projekat'!L340+Sheet2!L340</f>
        <v>0</v>
      </c>
      <c r="M340" s="86" t="n">
        <f aca="false">+'Активност 0002'!M340+Sheet1!M340+'Активност 0003'!M340+'Еупро 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6</v>
      </c>
      <c r="D341" s="93" t="n">
        <f aca="false">+'Активност 0002'!D341+Sheet1!D341+'Активност 0003'!D341+'Еупро Projekat'!D341+Sheet2!D341</f>
        <v>0</v>
      </c>
      <c r="E341" s="79" t="n">
        <f aca="false">+'Активност 0002'!E341+Sheet1!E341+'Активност 0003'!E341+'Еупро Projekat'!E341+Sheet2!E341</f>
        <v>0</v>
      </c>
      <c r="F341" s="93" t="n">
        <f aca="false">+'Активност 0002'!F341+Sheet1!F341+'Активност 0003'!F341+'Еупро Projekat'!F341+Sheet2!F341</f>
        <v>0</v>
      </c>
      <c r="G341" s="79" t="n">
        <f aca="false">+'Активност 0002'!G341+Sheet1!G341+'Активност 0003'!G341+'Еупро Projekat'!G341+Sheet2!G341</f>
        <v>0</v>
      </c>
      <c r="H341" s="78" t="n">
        <f aca="false">+'Активност 0002'!H341+Sheet1!H341+'Активност 0003'!H341+'Еупро Projekat'!H341+Sheet2!H341</f>
        <v>0</v>
      </c>
      <c r="I341" s="79" t="n">
        <f aca="false">+'Активност 0002'!I341+Sheet1!I341+'Активност 0003'!I341+'Еупро Projekat'!I341+Sheet2!I341</f>
        <v>0</v>
      </c>
      <c r="J341" s="93" t="n">
        <f aca="false">+'Активност 0002'!J341+Sheet1!J341+'Активност 0003'!J341+'Еупро Projekat'!J341+Sheet2!J341</f>
        <v>0</v>
      </c>
      <c r="K341" s="79" t="n">
        <f aca="false">+'Активност 0002'!K341+Sheet1!K341+'Активност 0003'!K341+'Еупро Projekat'!K341+Sheet2!K341</f>
        <v>0</v>
      </c>
      <c r="L341" s="93" t="n">
        <f aca="false">+'Активност 0002'!L341+Sheet1!L341+'Активност 0003'!L341+'Еупро Projekat'!L341+Sheet2!L341</f>
        <v>0</v>
      </c>
      <c r="M341" s="79" t="n">
        <f aca="false">+'Активност 0002'!M341+Sheet1!M341+'Активност 0003'!M341+'Еупро 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7</v>
      </c>
      <c r="D342" s="93" t="n">
        <f aca="false">+'Активност 0002'!D342+Sheet1!D342+'Активност 0003'!D342+'Еупро Projekat'!D342+Sheet2!D342</f>
        <v>0</v>
      </c>
      <c r="E342" s="79" t="n">
        <f aca="false">+'Активност 0002'!E342+Sheet1!E342+'Активност 0003'!E342+'Еупро Projekat'!E342+Sheet2!E342</f>
        <v>0</v>
      </c>
      <c r="F342" s="93" t="n">
        <f aca="false">+'Активност 0002'!F342+Sheet1!F342+'Активност 0003'!F342+'Еупро Projekat'!F342+Sheet2!F342</f>
        <v>0</v>
      </c>
      <c r="G342" s="79" t="n">
        <f aca="false">+'Активност 0002'!G342+Sheet1!G342+'Активност 0003'!G342+'Еупро Projekat'!G342+Sheet2!G342</f>
        <v>0</v>
      </c>
      <c r="H342" s="78" t="n">
        <f aca="false">+'Активност 0002'!H342+Sheet1!H342+'Активност 0003'!H342+'Еупро Projekat'!H342+Sheet2!H342</f>
        <v>0</v>
      </c>
      <c r="I342" s="79" t="n">
        <f aca="false">+'Активност 0002'!I342+Sheet1!I342+'Активност 0003'!I342+'Еупро Projekat'!I342+Sheet2!I342</f>
        <v>0</v>
      </c>
      <c r="J342" s="93" t="n">
        <f aca="false">+'Активност 0002'!J342+Sheet1!J342+'Активност 0003'!J342+'Еупро Projekat'!J342+Sheet2!J342</f>
        <v>0</v>
      </c>
      <c r="K342" s="79" t="n">
        <f aca="false">+'Активност 0002'!K342+Sheet1!K342+'Активност 0003'!K342+'Еупро Projekat'!K342+Sheet2!K342</f>
        <v>0</v>
      </c>
      <c r="L342" s="93" t="n">
        <f aca="false">+'Активност 0002'!L342+Sheet1!L342+'Активност 0003'!L342+'Еупро Projekat'!L342+Sheet2!L342</f>
        <v>0</v>
      </c>
      <c r="M342" s="79" t="n">
        <f aca="false">+'Активност 0002'!M342+Sheet1!M342+'Активност 0003'!M342+'Еупро 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Активност 0002'!D343+Sheet1!D343+'Активност 0003'!D343+'Еупро Projekat'!D343+Sheet2!D343</f>
        <v>0</v>
      </c>
      <c r="E343" s="86" t="n">
        <f aca="false">+'Активност 0002'!E343+Sheet1!E343+'Активност 0003'!E343+'Еупро Projekat'!E343+Sheet2!E343</f>
        <v>0</v>
      </c>
      <c r="F343" s="138" t="n">
        <f aca="false">+'Активност 0002'!F343+Sheet1!F343+'Активност 0003'!F343+'Еупро Projekat'!F343+Sheet2!F343</f>
        <v>0</v>
      </c>
      <c r="G343" s="86" t="n">
        <f aca="false">+'Активност 0002'!G343+Sheet1!G343+'Активност 0003'!G343+'Еупро Projekat'!G343+Sheet2!G343</f>
        <v>0</v>
      </c>
      <c r="H343" s="87" t="n">
        <f aca="false">+'Активност 0002'!H343+Sheet1!H343+'Активност 0003'!H343+'Еупро Projekat'!H343+Sheet2!H343</f>
        <v>0</v>
      </c>
      <c r="I343" s="88" t="n">
        <f aca="false">+'Активност 0002'!I343+Sheet1!I343+'Активност 0003'!I343+'Еупро Projekat'!I343+Sheet2!I343</f>
        <v>0</v>
      </c>
      <c r="J343" s="138" t="n">
        <f aca="false">+'Активност 0002'!J343+Sheet1!J343+'Активност 0003'!J343+'Еупро Projekat'!J343+Sheet2!J343</f>
        <v>0</v>
      </c>
      <c r="K343" s="86" t="n">
        <f aca="false">+'Активност 0002'!K343+Sheet1!K343+'Активност 0003'!K343+'Еупро Projekat'!K343+Sheet2!K343</f>
        <v>0</v>
      </c>
      <c r="L343" s="138" t="n">
        <f aca="false">+'Активност 0002'!L343+Sheet1!L343+'Активност 0003'!L343+'Еупро Projekat'!L343+Sheet2!L343</f>
        <v>0</v>
      </c>
      <c r="M343" s="86" t="n">
        <f aca="false">+'Активност 0002'!M343+Sheet1!M343+'Активност 0003'!M343+'Еупро 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Активност 0002'!D344+Sheet1!D344+'Активност 0003'!D344+'Еупро Projekat'!D344+Sheet2!D344</f>
        <v>0</v>
      </c>
      <c r="E344" s="86" t="n">
        <f aca="false">+'Активност 0002'!E344+Sheet1!E344+'Активност 0003'!E344+'Еупро Projekat'!E344+Sheet2!E344</f>
        <v>0</v>
      </c>
      <c r="F344" s="138" t="n">
        <f aca="false">+'Активност 0002'!F344+Sheet1!F344+'Активност 0003'!F344+'Еупро Projekat'!F344+Sheet2!F344</f>
        <v>0</v>
      </c>
      <c r="G344" s="86" t="n">
        <f aca="false">+'Активност 0002'!G344+Sheet1!G344+'Активност 0003'!G344+'Еупро Projekat'!G344+Sheet2!G344</f>
        <v>0</v>
      </c>
      <c r="H344" s="87" t="n">
        <f aca="false">+'Активност 0002'!H344+Sheet1!H344+'Активност 0003'!H344+'Еупро Projekat'!H344+Sheet2!H344</f>
        <v>0</v>
      </c>
      <c r="I344" s="88" t="n">
        <f aca="false">+'Активност 0002'!I344+Sheet1!I344+'Активност 0003'!I344+'Еупро Projekat'!I344+Sheet2!I344</f>
        <v>0</v>
      </c>
      <c r="J344" s="138" t="n">
        <f aca="false">+'Активност 0002'!J344+Sheet1!J344+'Активност 0003'!J344+'Еупро Projekat'!J344+Sheet2!J344</f>
        <v>0</v>
      </c>
      <c r="K344" s="86" t="n">
        <f aca="false">+'Активност 0002'!K344+Sheet1!K344+'Активност 0003'!K344+'Еупро Projekat'!K344+Sheet2!K344</f>
        <v>0</v>
      </c>
      <c r="L344" s="138" t="n">
        <f aca="false">+'Активност 0002'!L344+Sheet1!L344+'Активност 0003'!L344+'Еупро Projekat'!L344+Sheet2!L344</f>
        <v>0</v>
      </c>
      <c r="M344" s="86" t="n">
        <f aca="false">+'Активност 0002'!M344+Sheet1!M344+'Активност 0003'!M344+'Еупро 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0</v>
      </c>
      <c r="D345" s="93" t="n">
        <f aca="false">+'Активност 0002'!D345+Sheet1!D345+'Активност 0003'!D345+'Еупро Projekat'!D345+Sheet2!D345</f>
        <v>0</v>
      </c>
      <c r="E345" s="79" t="n">
        <f aca="false">+'Активност 0002'!E345+Sheet1!E345+'Активност 0003'!E345+'Еупро Projekat'!E345+Sheet2!E345</f>
        <v>0</v>
      </c>
      <c r="F345" s="93" t="n">
        <f aca="false">+'Активност 0002'!F345+Sheet1!F345+'Активност 0003'!F345+'Еупро Projekat'!F345+Sheet2!F345</f>
        <v>0</v>
      </c>
      <c r="G345" s="79" t="n">
        <f aca="false">+'Активност 0002'!G345+Sheet1!G345+'Активност 0003'!G345+'Еупро Projekat'!G345+Sheet2!G345</f>
        <v>0</v>
      </c>
      <c r="H345" s="78" t="n">
        <f aca="false">+'Активност 0002'!H345+Sheet1!H345+'Активност 0003'!H345+'Еупро Projekat'!H345+Sheet2!H345</f>
        <v>0</v>
      </c>
      <c r="I345" s="79" t="n">
        <f aca="false">+'Активност 0002'!I345+Sheet1!I345+'Активност 0003'!I345+'Еупро Projekat'!I345+Sheet2!I345</f>
        <v>0</v>
      </c>
      <c r="J345" s="93" t="n">
        <f aca="false">+'Активност 0002'!J345+Sheet1!J345+'Активност 0003'!J345+'Еупро Projekat'!J345+Sheet2!J345</f>
        <v>0</v>
      </c>
      <c r="K345" s="79" t="n">
        <f aca="false">+'Активност 0002'!K345+Sheet1!K345+'Активност 0003'!K345+'Еупро Projekat'!K345+Sheet2!K345</f>
        <v>0</v>
      </c>
      <c r="L345" s="93" t="n">
        <f aca="false">+'Активност 0002'!L345+Sheet1!L345+'Активност 0003'!L345+'Еупро Projekat'!L345+Sheet2!L345</f>
        <v>0</v>
      </c>
      <c r="M345" s="79" t="n">
        <f aca="false">+'Активност 0002'!M345+Sheet1!M345+'Активност 0003'!M345+'Еупро 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1</v>
      </c>
      <c r="D346" s="138" t="n">
        <f aca="false">+'Активност 0002'!D346+Sheet1!D346+'Активност 0003'!D346+'Еупро Projekat'!D346+Sheet2!D346</f>
        <v>0</v>
      </c>
      <c r="E346" s="86" t="n">
        <f aca="false">+'Активност 0002'!E346+Sheet1!E346+'Активност 0003'!E346+'Еупро Projekat'!E346+Sheet2!E346</f>
        <v>0</v>
      </c>
      <c r="F346" s="138" t="n">
        <f aca="false">+'Активност 0002'!F346+Sheet1!F346+'Активност 0003'!F346+'Еупро Projekat'!F346+Sheet2!F346</f>
        <v>0</v>
      </c>
      <c r="G346" s="86" t="n">
        <f aca="false">+'Активност 0002'!G346+Sheet1!G346+'Активност 0003'!G346+'Еупро Projekat'!G346+Sheet2!G346</f>
        <v>0</v>
      </c>
      <c r="H346" s="87" t="n">
        <f aca="false">+'Активност 0002'!H346+Sheet1!H346+'Активност 0003'!H346+'Еупро Projekat'!H346+Sheet2!H346</f>
        <v>0</v>
      </c>
      <c r="I346" s="88" t="n">
        <f aca="false">+'Активност 0002'!I346+Sheet1!I346+'Активност 0003'!I346+'Еупро Projekat'!I346+Sheet2!I346</f>
        <v>0</v>
      </c>
      <c r="J346" s="138" t="n">
        <f aca="false">+'Активност 0002'!J346+Sheet1!J346+'Активност 0003'!J346+'Еупро Projekat'!J346+Sheet2!J346</f>
        <v>0</v>
      </c>
      <c r="K346" s="86" t="n">
        <f aca="false">+'Активност 0002'!K346+Sheet1!K346+'Активност 0003'!K346+'Еупро Projekat'!K346+Sheet2!K346</f>
        <v>0</v>
      </c>
      <c r="L346" s="138" t="n">
        <f aca="false">+'Активност 0002'!L346+Sheet1!L346+'Активност 0003'!L346+'Еупро Projekat'!L346+Sheet2!L346</f>
        <v>0</v>
      </c>
      <c r="M346" s="86" t="n">
        <f aca="false">+'Активност 0002'!M346+Sheet1!M346+'Активност 0003'!M346+'Еупро 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2</v>
      </c>
      <c r="D347" s="138" t="n">
        <f aca="false">+'Активност 0002'!D347+Sheet1!D347+'Активност 0003'!D347+'Еупро Projekat'!D347+Sheet2!D347</f>
        <v>0</v>
      </c>
      <c r="E347" s="86" t="n">
        <f aca="false">+'Активност 0002'!E347+Sheet1!E347+'Активност 0003'!E347+'Еупро Projekat'!E347+Sheet2!E347</f>
        <v>0</v>
      </c>
      <c r="F347" s="138" t="n">
        <f aca="false">+'Активност 0002'!F347+Sheet1!F347+'Активност 0003'!F347+'Еупро Projekat'!F347+Sheet2!F347</f>
        <v>0</v>
      </c>
      <c r="G347" s="86" t="n">
        <f aca="false">+'Активност 0002'!G347+Sheet1!G347+'Активност 0003'!G347+'Еупро Projekat'!G347+Sheet2!G347</f>
        <v>0</v>
      </c>
      <c r="H347" s="87" t="n">
        <f aca="false">+'Активност 0002'!H347+Sheet1!H347+'Активност 0003'!H347+'Еупро Projekat'!H347+Sheet2!H347</f>
        <v>0</v>
      </c>
      <c r="I347" s="88" t="n">
        <f aca="false">+'Активност 0002'!I347+Sheet1!I347+'Активност 0003'!I347+'Еупро Projekat'!I347+Sheet2!I347</f>
        <v>0</v>
      </c>
      <c r="J347" s="138" t="n">
        <f aca="false">+'Активност 0002'!J347+Sheet1!J347+'Активност 0003'!J347+'Еупро Projekat'!J347+Sheet2!J347</f>
        <v>0</v>
      </c>
      <c r="K347" s="86" t="n">
        <f aca="false">+'Активност 0002'!K347+Sheet1!K347+'Активност 0003'!K347+'Еупро Projekat'!K347+Sheet2!K347</f>
        <v>0</v>
      </c>
      <c r="L347" s="138" t="n">
        <f aca="false">+'Активност 0002'!L347+Sheet1!L347+'Активност 0003'!L347+'Еупро Projekat'!L347+Sheet2!L347</f>
        <v>0</v>
      </c>
      <c r="M347" s="86" t="n">
        <f aca="false">+'Активност 0002'!M347+Sheet1!M347+'Активност 0003'!M347+'Еупро 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Активност 0002'!D348+Sheet1!D348+'Активност 0003'!D348+'Еупро Projekat'!D348+Sheet2!D348</f>
        <v>0</v>
      </c>
      <c r="E348" s="86" t="n">
        <f aca="false">+'Активност 0002'!E348+Sheet1!E348+'Активност 0003'!E348+'Еупро Projekat'!E348+Sheet2!E348</f>
        <v>0</v>
      </c>
      <c r="F348" s="138" t="n">
        <f aca="false">+'Активност 0002'!F348+Sheet1!F348+'Активност 0003'!F348+'Еупро Projekat'!F348+Sheet2!F348</f>
        <v>0</v>
      </c>
      <c r="G348" s="86" t="n">
        <f aca="false">+'Активност 0002'!G348+Sheet1!G348+'Активност 0003'!G348+'Еупро Projekat'!G348+Sheet2!G348</f>
        <v>0</v>
      </c>
      <c r="H348" s="87" t="n">
        <f aca="false">+'Активност 0002'!H348+Sheet1!H348+'Активност 0003'!H348+'Еупро Projekat'!H348+Sheet2!H348</f>
        <v>0</v>
      </c>
      <c r="I348" s="88" t="n">
        <f aca="false">+'Активност 0002'!I348+Sheet1!I348+'Активност 0003'!I348+'Еупро Projekat'!I348+Sheet2!I348</f>
        <v>0</v>
      </c>
      <c r="J348" s="138" t="n">
        <f aca="false">+'Активност 0002'!J348+Sheet1!J348+'Активност 0003'!J348+'Еупро Projekat'!J348+Sheet2!J348</f>
        <v>0</v>
      </c>
      <c r="K348" s="86" t="n">
        <f aca="false">+'Активност 0002'!K348+Sheet1!K348+'Активност 0003'!K348+'Еупро Projekat'!K348+Sheet2!K348</f>
        <v>0</v>
      </c>
      <c r="L348" s="138" t="n">
        <f aca="false">+'Активност 0002'!L348+Sheet1!L348+'Активност 0003'!L348+'Еупро Projekat'!L348+Sheet2!L348</f>
        <v>0</v>
      </c>
      <c r="M348" s="86" t="n">
        <f aca="false">+'Активност 0002'!M348+Sheet1!M348+'Активност 0003'!M348+'Еупро 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Активност 0002'!D349+Sheet1!D349+'Активност 0003'!D349+'Еупро Projekat'!D349+Sheet2!D349</f>
        <v>0</v>
      </c>
      <c r="E349" s="79" t="n">
        <f aca="false">+'Активност 0002'!E349+Sheet1!E349+'Активност 0003'!E349+'Еупро Projekat'!E349+Sheet2!E349</f>
        <v>0</v>
      </c>
      <c r="F349" s="93" t="n">
        <f aca="false">+'Активност 0002'!F349+Sheet1!F349+'Активност 0003'!F349+'Еупро Projekat'!F349+Sheet2!F349</f>
        <v>0</v>
      </c>
      <c r="G349" s="79" t="n">
        <f aca="false">+'Активност 0002'!G349+Sheet1!G349+'Активност 0003'!G349+'Еупро Projekat'!G349+Sheet2!G349</f>
        <v>0</v>
      </c>
      <c r="H349" s="78" t="n">
        <f aca="false">+'Активност 0002'!H349+Sheet1!H349+'Активност 0003'!H349+'Еупро Projekat'!H349+Sheet2!H349</f>
        <v>0</v>
      </c>
      <c r="I349" s="79" t="n">
        <f aca="false">+'Активност 0002'!I349+Sheet1!I349+'Активност 0003'!I349+'Еупро Projekat'!I349+Sheet2!I349</f>
        <v>0</v>
      </c>
      <c r="J349" s="93" t="n">
        <f aca="false">+'Активност 0002'!J349+Sheet1!J349+'Активност 0003'!J349+'Еупро Projekat'!J349+Sheet2!J349</f>
        <v>0</v>
      </c>
      <c r="K349" s="79" t="n">
        <f aca="false">+'Активност 0002'!K349+Sheet1!K349+'Активност 0003'!K349+'Еупро Projekat'!K349+Sheet2!K349</f>
        <v>0</v>
      </c>
      <c r="L349" s="93" t="n">
        <f aca="false">+'Активност 0002'!L349+Sheet1!L349+'Активност 0003'!L349+'Еупро Projekat'!L349+Sheet2!L349</f>
        <v>0</v>
      </c>
      <c r="M349" s="79" t="n">
        <f aca="false">+'Активност 0002'!M349+Sheet1!M349+'Активност 0003'!M349+'Еупро 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Активност 0002'!D350+Sheet1!D350+'Активност 0003'!D350+'Еупро Projekat'!D350+Sheet2!D350</f>
        <v>0</v>
      </c>
      <c r="E350" s="86" t="n">
        <f aca="false">+'Активност 0002'!E350+Sheet1!E350+'Активност 0003'!E350+'Еупро Projekat'!E350+Sheet2!E350</f>
        <v>0</v>
      </c>
      <c r="F350" s="138" t="n">
        <f aca="false">+'Активност 0002'!F350+Sheet1!F350+'Активност 0003'!F350+'Еупро Projekat'!F350+Sheet2!F350</f>
        <v>0</v>
      </c>
      <c r="G350" s="86" t="n">
        <f aca="false">+'Активност 0002'!G350+Sheet1!G350+'Активност 0003'!G350+'Еупро Projekat'!G350+Sheet2!G350</f>
        <v>0</v>
      </c>
      <c r="H350" s="87" t="n">
        <f aca="false">+'Активност 0002'!H350+Sheet1!H350+'Активност 0003'!H350+'Еупро Projekat'!H350+Sheet2!H350</f>
        <v>0</v>
      </c>
      <c r="I350" s="88" t="n">
        <f aca="false">+'Активност 0002'!I350+Sheet1!I350+'Активност 0003'!I350+'Еупро Projekat'!I350+Sheet2!I350</f>
        <v>0</v>
      </c>
      <c r="J350" s="138" t="n">
        <f aca="false">+'Активност 0002'!J350+Sheet1!J350+'Активност 0003'!J350+'Еупро Projekat'!J350+Sheet2!J350</f>
        <v>0</v>
      </c>
      <c r="K350" s="86" t="n">
        <f aca="false">+'Активност 0002'!K350+Sheet1!K350+'Активност 0003'!K350+'Еупро Projekat'!K350+Sheet2!K350</f>
        <v>0</v>
      </c>
      <c r="L350" s="138" t="n">
        <f aca="false">+'Активност 0002'!L350+Sheet1!L350+'Активност 0003'!L350+'Еупро Projekat'!L350+Sheet2!L350</f>
        <v>0</v>
      </c>
      <c r="M350" s="86" t="n">
        <f aca="false">+'Активност 0002'!M350+Sheet1!M350+'Активност 0003'!M350+'Еупро 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Активност 0002'!D351+Sheet1!D351+'Активност 0003'!D351+'Еупро Projekat'!D351+Sheet2!D351</f>
        <v>0</v>
      </c>
      <c r="E351" s="79" t="n">
        <f aca="false">+'Активност 0002'!E351+Sheet1!E351+'Активност 0003'!E351+'Еупро Projekat'!E351+Sheet2!E351</f>
        <v>0</v>
      </c>
      <c r="F351" s="93" t="n">
        <f aca="false">+'Активност 0002'!F351+Sheet1!F351+'Активност 0003'!F351+'Еупро Projekat'!F351+Sheet2!F351</f>
        <v>0</v>
      </c>
      <c r="G351" s="79" t="n">
        <f aca="false">+'Активност 0002'!G351+Sheet1!G351+'Активност 0003'!G351+'Еупро Projekat'!G351+Sheet2!G351</f>
        <v>0</v>
      </c>
      <c r="H351" s="78" t="n">
        <f aca="false">+'Активност 0002'!H351+Sheet1!H351+'Активност 0003'!H351+'Еупро Projekat'!H351+Sheet2!H351</f>
        <v>0</v>
      </c>
      <c r="I351" s="79" t="n">
        <f aca="false">+'Активност 0002'!I351+Sheet1!I351+'Активност 0003'!I351+'Еупро Projekat'!I351+Sheet2!I351</f>
        <v>0</v>
      </c>
      <c r="J351" s="93" t="n">
        <f aca="false">+'Активност 0002'!J351+Sheet1!J351+'Активност 0003'!J351+'Еупро Projekat'!J351+Sheet2!J351</f>
        <v>0</v>
      </c>
      <c r="K351" s="79" t="n">
        <f aca="false">+'Активност 0002'!K351+Sheet1!K351+'Активност 0003'!K351+'Еупро Projekat'!K351+Sheet2!K351</f>
        <v>0</v>
      </c>
      <c r="L351" s="93" t="n">
        <f aca="false">+'Активност 0002'!L351+Sheet1!L351+'Активност 0003'!L351+'Еупро Projekat'!L351+Sheet2!L351</f>
        <v>0</v>
      </c>
      <c r="M351" s="79" t="n">
        <f aca="false">+'Активност 0002'!M351+Sheet1!M351+'Активност 0003'!M351+'Еупро 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Активност 0002'!D352+Sheet1!D352+'Активност 0003'!D352+'Еупро Projekat'!D352+Sheet2!D352</f>
        <v>0</v>
      </c>
      <c r="E352" s="86" t="n">
        <f aca="false">+'Активност 0002'!E352+Sheet1!E352+'Активност 0003'!E352+'Еупро Projekat'!E352+Sheet2!E352</f>
        <v>0</v>
      </c>
      <c r="F352" s="138" t="n">
        <f aca="false">+'Активност 0002'!F352+Sheet1!F352+'Активност 0003'!F352+'Еупро Projekat'!F352+Sheet2!F352</f>
        <v>0</v>
      </c>
      <c r="G352" s="86" t="n">
        <f aca="false">+'Активност 0002'!G352+Sheet1!G352+'Активност 0003'!G352+'Еупро Projekat'!G352+Sheet2!G352</f>
        <v>0</v>
      </c>
      <c r="H352" s="87" t="n">
        <f aca="false">+'Активност 0002'!H352+Sheet1!H352+'Активност 0003'!H352+'Еупро Projekat'!H352+Sheet2!H352</f>
        <v>0</v>
      </c>
      <c r="I352" s="88" t="n">
        <f aca="false">+'Активност 0002'!I352+Sheet1!I352+'Активност 0003'!I352+'Еупро Projekat'!I352+Sheet2!I352</f>
        <v>0</v>
      </c>
      <c r="J352" s="138" t="n">
        <f aca="false">+'Активност 0002'!J352+Sheet1!J352+'Активност 0003'!J352+'Еупро Projekat'!J352+Sheet2!J352</f>
        <v>0</v>
      </c>
      <c r="K352" s="86" t="n">
        <f aca="false">+'Активност 0002'!K352+Sheet1!K352+'Активност 0003'!K352+'Еупро Projekat'!K352+Sheet2!K352</f>
        <v>0</v>
      </c>
      <c r="L352" s="138" t="n">
        <f aca="false">+'Активност 0002'!L352+Sheet1!L352+'Активност 0003'!L352+'Еупро Projekat'!L352+Sheet2!L352</f>
        <v>0</v>
      </c>
      <c r="M352" s="86" t="n">
        <f aca="false">+'Активност 0002'!M352+Sheet1!M352+'Активност 0003'!M352+'Еупро 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Активност 0002'!D353+Sheet1!D353+'Активност 0003'!D353+'Еупро Projekat'!D353+Sheet2!D353</f>
        <v>0</v>
      </c>
      <c r="E353" s="86" t="n">
        <f aca="false">+'Активност 0002'!E353+Sheet1!E353+'Активност 0003'!E353+'Еупро Projekat'!E353+Sheet2!E353</f>
        <v>0</v>
      </c>
      <c r="F353" s="138" t="n">
        <f aca="false">+'Активност 0002'!F353+Sheet1!F353+'Активност 0003'!F353+'Еупро Projekat'!F353+Sheet2!F353</f>
        <v>0</v>
      </c>
      <c r="G353" s="86" t="n">
        <f aca="false">+'Активност 0002'!G353+Sheet1!G353+'Активност 0003'!G353+'Еупро Projekat'!G353+Sheet2!G353</f>
        <v>0</v>
      </c>
      <c r="H353" s="87" t="n">
        <f aca="false">+'Активност 0002'!H353+Sheet1!H353+'Активност 0003'!H353+'Еупро Projekat'!H353+Sheet2!H353</f>
        <v>0</v>
      </c>
      <c r="I353" s="88" t="n">
        <f aca="false">+'Активност 0002'!I353+Sheet1!I353+'Активност 0003'!I353+'Еупро Projekat'!I353+Sheet2!I353</f>
        <v>0</v>
      </c>
      <c r="J353" s="138" t="n">
        <f aca="false">+'Активност 0002'!J353+Sheet1!J353+'Активност 0003'!J353+'Еупро Projekat'!J353+Sheet2!J353</f>
        <v>0</v>
      </c>
      <c r="K353" s="86" t="n">
        <f aca="false">+'Активност 0002'!K353+Sheet1!K353+'Активност 0003'!K353+'Еупро Projekat'!K353+Sheet2!K353</f>
        <v>0</v>
      </c>
      <c r="L353" s="138" t="n">
        <f aca="false">+'Активност 0002'!L353+Sheet1!L353+'Активност 0003'!L353+'Еупро Projekat'!L353+Sheet2!L353</f>
        <v>0</v>
      </c>
      <c r="M353" s="86" t="n">
        <f aca="false">+'Активност 0002'!M353+Sheet1!M353+'Активност 0003'!M353+'Еупро 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Активност 0002'!D354+Sheet1!D354+'Активност 0003'!D354+'Еупро Projekat'!D354+Sheet2!D354</f>
        <v>0</v>
      </c>
      <c r="E354" s="79" t="n">
        <f aca="false">+'Активност 0002'!E354+Sheet1!E354+'Активност 0003'!E354+'Еупро Projekat'!E354+Sheet2!E354</f>
        <v>0</v>
      </c>
      <c r="F354" s="93" t="n">
        <f aca="false">+'Активност 0002'!F354+Sheet1!F354+'Активност 0003'!F354+'Еупро Projekat'!F354+Sheet2!F354</f>
        <v>0</v>
      </c>
      <c r="G354" s="79" t="n">
        <f aca="false">+'Активност 0002'!G354+Sheet1!G354+'Активност 0003'!G354+'Еупро Projekat'!G354+Sheet2!G354</f>
        <v>0</v>
      </c>
      <c r="H354" s="78" t="n">
        <f aca="false">+'Активност 0002'!H354+Sheet1!H354+'Активност 0003'!H354+'Еупро Projekat'!H354+Sheet2!H354</f>
        <v>0</v>
      </c>
      <c r="I354" s="79" t="n">
        <f aca="false">+'Активност 0002'!I354+Sheet1!I354+'Активност 0003'!I354+'Еупро Projekat'!I354+Sheet2!I354</f>
        <v>0</v>
      </c>
      <c r="J354" s="93" t="n">
        <f aca="false">+'Активност 0002'!J354+Sheet1!J354+'Активност 0003'!J354+'Еупро Projekat'!J354+Sheet2!J354</f>
        <v>0</v>
      </c>
      <c r="K354" s="79" t="n">
        <f aca="false">+'Активност 0002'!K354+Sheet1!K354+'Активност 0003'!K354+'Еупро Projekat'!K354+Sheet2!K354</f>
        <v>0</v>
      </c>
      <c r="L354" s="93" t="n">
        <f aca="false">+'Активност 0002'!L354+Sheet1!L354+'Активност 0003'!L354+'Еупро Projekat'!L354+Sheet2!L354</f>
        <v>0</v>
      </c>
      <c r="M354" s="79" t="n">
        <f aca="false">+'Активност 0002'!M354+Sheet1!M354+'Активност 0003'!M354+'Еупро 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Активност 0002'!D355+Sheet1!D355+'Активност 0003'!D355+'Еупро Projekat'!D355+Sheet2!D355</f>
        <v>0</v>
      </c>
      <c r="E355" s="86" t="n">
        <f aca="false">+'Активност 0002'!E355+Sheet1!E355+'Активност 0003'!E355+'Еупро Projekat'!E355+Sheet2!E355</f>
        <v>0</v>
      </c>
      <c r="F355" s="138" t="n">
        <f aca="false">+'Активност 0002'!F355+Sheet1!F355+'Активност 0003'!F355+'Еупро Projekat'!F355+Sheet2!F355</f>
        <v>0</v>
      </c>
      <c r="G355" s="86" t="n">
        <f aca="false">+'Активност 0002'!G355+Sheet1!G355+'Активност 0003'!G355+'Еупро Projekat'!G355+Sheet2!G355</f>
        <v>0</v>
      </c>
      <c r="H355" s="87" t="n">
        <f aca="false">+'Активност 0002'!H355+Sheet1!H355+'Активност 0003'!H355+'Еупро Projekat'!H355+Sheet2!H355</f>
        <v>0</v>
      </c>
      <c r="I355" s="88" t="n">
        <f aca="false">+'Активност 0002'!I355+Sheet1!I355+'Активност 0003'!I355+'Еупро Projekat'!I355+Sheet2!I355</f>
        <v>0</v>
      </c>
      <c r="J355" s="138" t="n">
        <f aca="false">+'Активност 0002'!J355+Sheet1!J355+'Активност 0003'!J355+'Еупро Projekat'!J355+Sheet2!J355</f>
        <v>0</v>
      </c>
      <c r="K355" s="86" t="n">
        <f aca="false">+'Активност 0002'!K355+Sheet1!K355+'Активност 0003'!K355+'Еупро Projekat'!K355+Sheet2!K355</f>
        <v>0</v>
      </c>
      <c r="L355" s="138" t="n">
        <f aca="false">+'Активност 0002'!L355+Sheet1!L355+'Активност 0003'!L355+'Еупро Projekat'!L355+Sheet2!L355</f>
        <v>0</v>
      </c>
      <c r="M355" s="86" t="n">
        <f aca="false">+'Активност 0002'!M355+Sheet1!M355+'Активност 0003'!M355+'Еупро 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Активност 0002'!D356+Sheet1!D356+'Активност 0003'!D356+'Еупро Projekat'!D356+Sheet2!D356</f>
        <v>0</v>
      </c>
      <c r="E356" s="79" t="n">
        <f aca="false">+'Активност 0002'!E356+Sheet1!E356+'Активност 0003'!E356+'Еупро Projekat'!E356+Sheet2!E356</f>
        <v>0</v>
      </c>
      <c r="F356" s="93" t="n">
        <f aca="false">+'Активност 0002'!F356+Sheet1!F356+'Активност 0003'!F356+'Еупро Projekat'!F356+Sheet2!F356</f>
        <v>0</v>
      </c>
      <c r="G356" s="79" t="n">
        <f aca="false">+'Активност 0002'!G356+Sheet1!G356+'Активност 0003'!G356+'Еупро Projekat'!G356+Sheet2!G356</f>
        <v>0</v>
      </c>
      <c r="H356" s="78" t="n">
        <f aca="false">+'Активност 0002'!H356+Sheet1!H356+'Активност 0003'!H356+'Еупро Projekat'!H356+Sheet2!H356</f>
        <v>0</v>
      </c>
      <c r="I356" s="79" t="n">
        <f aca="false">+'Активност 0002'!I356+Sheet1!I356+'Активност 0003'!I356+'Еупро Projekat'!I356+Sheet2!I356</f>
        <v>0</v>
      </c>
      <c r="J356" s="93" t="n">
        <f aca="false">+'Активност 0002'!J356+Sheet1!J356+'Активност 0003'!J356+'Еупро Projekat'!J356+Sheet2!J356</f>
        <v>0</v>
      </c>
      <c r="K356" s="79" t="n">
        <f aca="false">+'Активност 0002'!K356+Sheet1!K356+'Активност 0003'!K356+'Еупро Projekat'!K356+Sheet2!K356</f>
        <v>0</v>
      </c>
      <c r="L356" s="93" t="n">
        <f aca="false">+'Активност 0002'!L356+Sheet1!L356+'Активност 0003'!L356+'Еупро Projekat'!L356+Sheet2!L356</f>
        <v>0</v>
      </c>
      <c r="M356" s="79" t="n">
        <f aca="false">+'Активност 0002'!M356+Sheet1!M356+'Активност 0003'!M356+'Еупро 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Активност 0002'!D357+Sheet1!D357+'Активност 0003'!D357+'Еупро Projekat'!D357+Sheet2!D357</f>
        <v>0</v>
      </c>
      <c r="E357" s="86" t="n">
        <f aca="false">+'Активност 0002'!E357+Sheet1!E357+'Активност 0003'!E357+'Еупро Projekat'!E357+Sheet2!E357</f>
        <v>0</v>
      </c>
      <c r="F357" s="138" t="n">
        <f aca="false">+'Активност 0002'!F357+Sheet1!F357+'Активност 0003'!F357+'Еупро Projekat'!F357+Sheet2!F357</f>
        <v>0</v>
      </c>
      <c r="G357" s="86" t="n">
        <f aca="false">+'Активност 0002'!G357+Sheet1!G357+'Активност 0003'!G357+'Еупро Projekat'!G357+Sheet2!G357</f>
        <v>0</v>
      </c>
      <c r="H357" s="87" t="n">
        <f aca="false">+'Активност 0002'!H357+Sheet1!H357+'Активност 0003'!H357+'Еупро Projekat'!H357+Sheet2!H357</f>
        <v>0</v>
      </c>
      <c r="I357" s="88" t="n">
        <f aca="false">+'Активност 0002'!I357+Sheet1!I357+'Активност 0003'!I357+'Еупро Projekat'!I357+Sheet2!I357</f>
        <v>0</v>
      </c>
      <c r="J357" s="138" t="n">
        <f aca="false">+'Активност 0002'!J357+Sheet1!J357+'Активност 0003'!J357+'Еупро Projekat'!J357+Sheet2!J357</f>
        <v>0</v>
      </c>
      <c r="K357" s="86" t="n">
        <f aca="false">+'Активност 0002'!K357+Sheet1!K357+'Активност 0003'!K357+'Еупро Projekat'!K357+Sheet2!K357</f>
        <v>0</v>
      </c>
      <c r="L357" s="138" t="n">
        <f aca="false">+'Активност 0002'!L357+Sheet1!L357+'Активност 0003'!L357+'Еупро Projekat'!L357+Sheet2!L357</f>
        <v>0</v>
      </c>
      <c r="M357" s="86" t="n">
        <f aca="false">+'Активност 0002'!M357+Sheet1!M357+'Активност 0003'!M357+'Еупро 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3</v>
      </c>
      <c r="D358" s="118" t="n">
        <f aca="false">+'Активност 0002'!D358+Sheet1!D358+'Активност 0003'!D358+'Еупро Projekat'!D358+Sheet2!D358</f>
        <v>0</v>
      </c>
      <c r="E358" s="119" t="n">
        <f aca="false">+'Активност 0002'!E358+Sheet1!E358+'Активност 0003'!E358+'Еупро Projekat'!E358+Sheet2!E358</f>
        <v>0</v>
      </c>
      <c r="F358" s="118" t="n">
        <f aca="false">+'Активност 0002'!F358+Sheet1!F358+'Активност 0003'!F358+'Еупро Projekat'!F358+Sheet2!F358</f>
        <v>0</v>
      </c>
      <c r="G358" s="119" t="n">
        <f aca="false">+'Активност 0002'!G358+Sheet1!G358+'Активност 0003'!G358+'Еупро Projekat'!G358+Sheet2!G358</f>
        <v>0</v>
      </c>
      <c r="H358" s="72" t="n">
        <f aca="false">+'Активност 0002'!H358+Sheet1!H358+'Активност 0003'!H358+'Еупро Projekat'!H358+Sheet2!H358</f>
        <v>4168000</v>
      </c>
      <c r="I358" s="119" t="n">
        <f aca="false">+'Активност 0002'!I358+Sheet1!I358+'Активност 0003'!I358+'Еупро Projekat'!I358+Sheet2!I358</f>
        <v>1900000</v>
      </c>
      <c r="J358" s="118" t="n">
        <f aca="false">+'Активност 0002'!J358+Sheet1!J358+'Активност 0003'!J358+'Еупро Projekat'!J358+Sheet2!J358</f>
        <v>0</v>
      </c>
      <c r="K358" s="119" t="n">
        <f aca="false">+'Активност 0002'!K358+Sheet1!K358+'Активност 0003'!K358+'Еупро Projekat'!K358+Sheet2!K358</f>
        <v>0</v>
      </c>
      <c r="L358" s="118" t="n">
        <f aca="false">+'Активност 0002'!L358+Sheet1!L358+'Активност 0003'!L358+'Еупро Projekat'!L358+Sheet2!L358</f>
        <v>0</v>
      </c>
      <c r="M358" s="119" t="n">
        <f aca="false">+'Активност 0002'!M358+Sheet1!M358+'Активност 0003'!M358+'Еупро Projekat'!M358+Sheet2!M358</f>
        <v>0</v>
      </c>
      <c r="N358" s="118" t="n">
        <f aca="false">SUM(H358,J358,L358)</f>
        <v>4168000</v>
      </c>
      <c r="O358" s="119" t="n">
        <f aca="false">SUM(I358,K358,M358)</f>
        <v>1900000</v>
      </c>
      <c r="V358" s="3"/>
      <c r="W358" s="3"/>
      <c r="X358" s="3"/>
      <c r="Y358" s="74" t="n">
        <f aca="false">SUM(D358:O358)</f>
        <v>12136000</v>
      </c>
    </row>
    <row r="359" customFormat="false" ht="33" hidden="false" customHeight="true" outlineLevel="0" collapsed="false">
      <c r="A359" s="100" t="n">
        <f aca="false">A358+1</f>
        <v>312</v>
      </c>
      <c r="B359" s="101" t="n">
        <v>510000</v>
      </c>
      <c r="C359" s="102" t="s">
        <v>364</v>
      </c>
      <c r="D359" s="93" t="n">
        <f aca="false">+'Активност 0002'!D359+Sheet1!D359+'Активност 0003'!D359+'Еупро Projekat'!D359+Sheet2!D359</f>
        <v>0</v>
      </c>
      <c r="E359" s="79" t="n">
        <f aca="false">+'Активност 0002'!E359+Sheet1!E359+'Активност 0003'!E359+'Еупро Projekat'!E359+Sheet2!E359</f>
        <v>0</v>
      </c>
      <c r="F359" s="93" t="n">
        <f aca="false">+'Активност 0002'!F359+Sheet1!F359+'Активност 0003'!F359+'Еупро Projekat'!F359+Sheet2!F359</f>
        <v>0</v>
      </c>
      <c r="G359" s="79" t="n">
        <f aca="false">+'Активност 0002'!G359+Sheet1!G359+'Активност 0003'!G359+'Еупро Projekat'!G359+Sheet2!G359</f>
        <v>0</v>
      </c>
      <c r="H359" s="78" t="n">
        <f aca="false">+'Активност 0002'!H359+Sheet1!H359+'Активност 0003'!H359+'Еупро Projekat'!H359+Sheet2!H359</f>
        <v>4168000</v>
      </c>
      <c r="I359" s="79" t="n">
        <f aca="false">+'Активност 0002'!I359+Sheet1!I359+'Активност 0003'!I359+'Еупро Projekat'!I359+Sheet2!I359</f>
        <v>1900000</v>
      </c>
      <c r="J359" s="93" t="n">
        <f aca="false">+'Активност 0002'!J359+Sheet1!J359+'Активност 0003'!J359+'Еупро Projekat'!J359+Sheet2!J359</f>
        <v>0</v>
      </c>
      <c r="K359" s="79" t="n">
        <f aca="false">+'Активност 0002'!K359+Sheet1!K359+'Активност 0003'!K359+'Еупро Projekat'!K359+Sheet2!K359</f>
        <v>0</v>
      </c>
      <c r="L359" s="93" t="n">
        <f aca="false">+'Активност 0002'!L359+Sheet1!L359+'Активност 0003'!L359+'Еупро Projekat'!L359+Sheet2!L359</f>
        <v>0</v>
      </c>
      <c r="M359" s="79" t="n">
        <f aca="false">+'Активност 0002'!M359+Sheet1!M359+'Активност 0003'!M359+'Еупро Projekat'!M359+Sheet2!M359</f>
        <v>0</v>
      </c>
      <c r="N359" s="93" t="n">
        <f aca="false">SUM(H359,J359,L359)</f>
        <v>4168000</v>
      </c>
      <c r="O359" s="79" t="n">
        <f aca="false">SUM(I359,K359,M359)</f>
        <v>1900000</v>
      </c>
      <c r="V359" s="3"/>
      <c r="W359" s="3"/>
      <c r="X359" s="3"/>
      <c r="Y359" s="74" t="n">
        <f aca="false">SUM(D359:O359)</f>
        <v>12136000</v>
      </c>
    </row>
    <row r="360" customFormat="false" ht="33" hidden="false" customHeight="true" outlineLevel="0" collapsed="false">
      <c r="A360" s="100" t="n">
        <f aca="false">A359+1</f>
        <v>313</v>
      </c>
      <c r="B360" s="101" t="n">
        <v>511000</v>
      </c>
      <c r="C360" s="102" t="s">
        <v>365</v>
      </c>
      <c r="D360" s="93" t="n">
        <f aca="false">+'Активност 0002'!D360+Sheet1!D360+'Активност 0003'!D360+'Еупро Projekat'!D360+Sheet2!D360</f>
        <v>0</v>
      </c>
      <c r="E360" s="79" t="n">
        <f aca="false">+'Активност 0002'!E360+Sheet1!E360+'Активност 0003'!E360+'Еупро Projekat'!E360+Sheet2!E360</f>
        <v>0</v>
      </c>
      <c r="F360" s="93" t="n">
        <f aca="false">+'Активност 0002'!F360+Sheet1!F360+'Активност 0003'!F360+'Еупро Projekat'!F360+Sheet2!F360</f>
        <v>0</v>
      </c>
      <c r="G360" s="79" t="n">
        <f aca="false">+'Активност 0002'!G360+Sheet1!G360+'Активност 0003'!G360+'Еупро Projekat'!G360+Sheet2!G360</f>
        <v>0</v>
      </c>
      <c r="H360" s="78" t="n">
        <f aca="false">+'Активност 0002'!H360+Sheet1!H360+'Активност 0003'!H360+'Еупро Projekat'!H360+Sheet2!H360</f>
        <v>4168000</v>
      </c>
      <c r="I360" s="79" t="n">
        <f aca="false">+'Активност 0002'!I360+Sheet1!I360+'Активност 0003'!I360+'Еупро Projekat'!I360+Sheet2!I360</f>
        <v>1900000</v>
      </c>
      <c r="J360" s="93" t="n">
        <f aca="false">+'Активност 0002'!J360+Sheet1!J360+'Активност 0003'!J360+'Еупро Projekat'!J360+Sheet2!J360</f>
        <v>0</v>
      </c>
      <c r="K360" s="79" t="n">
        <f aca="false">+'Активност 0002'!K360+Sheet1!K360+'Активност 0003'!K360+'Еупро Projekat'!K360+Sheet2!K360</f>
        <v>0</v>
      </c>
      <c r="L360" s="93" t="n">
        <f aca="false">+'Активност 0002'!L360+Sheet1!L360+'Активност 0003'!L360+'Еупро Projekat'!L360+Sheet2!L360</f>
        <v>0</v>
      </c>
      <c r="M360" s="79" t="n">
        <f aca="false">+'Активност 0002'!M360+Sheet1!M360+'Активност 0003'!M360+'Еупро Projekat'!M360+Sheet2!M360</f>
        <v>0</v>
      </c>
      <c r="N360" s="93" t="n">
        <f aca="false">SUM(H360,J360,L360)</f>
        <v>4168000</v>
      </c>
      <c r="O360" s="79" t="n">
        <f aca="false">SUM(I360,K360,M360)</f>
        <v>1900000</v>
      </c>
      <c r="V360" s="3"/>
      <c r="W360" s="3"/>
      <c r="X360" s="3"/>
      <c r="Y360" s="74" t="n">
        <f aca="false">SUM(D360:O360)</f>
        <v>12136000</v>
      </c>
    </row>
    <row r="361" customFormat="false" ht="33" hidden="true" customHeight="true" outlineLevel="0" collapsed="false">
      <c r="A361" s="103" t="n">
        <f aca="false">A360+1</f>
        <v>314</v>
      </c>
      <c r="B361" s="104" t="n">
        <v>511100</v>
      </c>
      <c r="C361" s="105" t="s">
        <v>366</v>
      </c>
      <c r="D361" s="138" t="n">
        <f aca="false">+'Активност 0002'!D361+Sheet1!D361+'Активност 0003'!D361+'Еупро Projekat'!D361+Sheet2!D361</f>
        <v>0</v>
      </c>
      <c r="E361" s="86" t="n">
        <f aca="false">+'Активност 0002'!E361+Sheet1!E361+'Активност 0003'!E361+'Еупро Projekat'!E361+Sheet2!E361</f>
        <v>0</v>
      </c>
      <c r="F361" s="138" t="n">
        <f aca="false">+'Активност 0002'!F361+Sheet1!F361+'Активност 0003'!F361+'Еупро Projekat'!F361+Sheet2!F361</f>
        <v>0</v>
      </c>
      <c r="G361" s="86" t="n">
        <f aca="false">+'Активност 0002'!G361+Sheet1!G361+'Активност 0003'!G361+'Еупро Projekat'!G361+Sheet2!G361</f>
        <v>0</v>
      </c>
      <c r="H361" s="87" t="n">
        <f aca="false">+'Активност 0002'!H361+Sheet1!H361+'Активност 0003'!H361+'Еупро Projekat'!H361+Sheet2!H361</f>
        <v>0</v>
      </c>
      <c r="I361" s="88" t="n">
        <f aca="false">+'Активност 0002'!I361+Sheet1!I361+'Активност 0003'!I361+'Еупро Projekat'!I361+Sheet2!I361</f>
        <v>0</v>
      </c>
      <c r="J361" s="138" t="n">
        <f aca="false">+'Активност 0002'!J361+Sheet1!J361+'Активност 0003'!J361+'Еупро Projekat'!J361+Sheet2!J361</f>
        <v>0</v>
      </c>
      <c r="K361" s="86" t="n">
        <f aca="false">+'Активност 0002'!K361+Sheet1!K361+'Активност 0003'!K361+'Еупро Projekat'!K361+Sheet2!K361</f>
        <v>0</v>
      </c>
      <c r="L361" s="138" t="n">
        <f aca="false">+'Активност 0002'!L361+Sheet1!L361+'Активност 0003'!L361+'Еупро Projekat'!L361+Sheet2!L361</f>
        <v>0</v>
      </c>
      <c r="M361" s="86" t="n">
        <f aca="false">+'Активност 0002'!M361+Sheet1!M361+'Активност 0003'!M361+'Еупро 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Активност 0002'!D362+Sheet1!D362+'Активност 0003'!D362+'Еупро Projekat'!D362+Sheet2!D362</f>
        <v>0</v>
      </c>
      <c r="E362" s="86" t="n">
        <f aca="false">+'Активност 0002'!E362+Sheet1!E362+'Активност 0003'!E362+'Еупро Projekat'!E362+Sheet2!E362</f>
        <v>0</v>
      </c>
      <c r="F362" s="138" t="n">
        <f aca="false">+'Активност 0002'!F362+Sheet1!F362+'Активност 0003'!F362+'Еупро Projekat'!F362+Sheet2!F362</f>
        <v>0</v>
      </c>
      <c r="G362" s="86" t="n">
        <f aca="false">+'Активност 0002'!G362+Sheet1!G362+'Активност 0003'!G362+'Еупро Projekat'!G362+Sheet2!G362</f>
        <v>0</v>
      </c>
      <c r="H362" s="87" t="n">
        <f aca="false">+'Активност 0002'!H362+Sheet1!H362+'Активност 0003'!H362+'Еупро Projekat'!H362+Sheet2!H362</f>
        <v>0</v>
      </c>
      <c r="I362" s="88" t="n">
        <f aca="false">+'Активност 0002'!I362+Sheet1!I362+'Активност 0003'!I362+'Еупро Projekat'!I362+Sheet2!I362</f>
        <v>0</v>
      </c>
      <c r="J362" s="138" t="n">
        <f aca="false">+'Активност 0002'!J362+Sheet1!J362+'Активност 0003'!J362+'Еупро Projekat'!J362+Sheet2!J362</f>
        <v>0</v>
      </c>
      <c r="K362" s="86" t="n">
        <f aca="false">+'Активност 0002'!K362+Sheet1!K362+'Активност 0003'!K362+'Еупро Projekat'!K362+Sheet2!K362</f>
        <v>0</v>
      </c>
      <c r="L362" s="138" t="n">
        <f aca="false">+'Активност 0002'!L362+Sheet1!L362+'Активност 0003'!L362+'Еупро Projekat'!L362+Sheet2!L362</f>
        <v>0</v>
      </c>
      <c r="M362" s="86" t="n">
        <f aca="false">+'Активност 0002'!M362+Sheet1!M362+'Активност 0003'!M362+'Еупро 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Активност 0002'!D363+Sheet1!D363+'Активност 0003'!D363+'Еупро Projekat'!D363+Sheet2!D363</f>
        <v>0</v>
      </c>
      <c r="E363" s="86" t="n">
        <f aca="false">+'Активност 0002'!E363+Sheet1!E363+'Активност 0003'!E363+'Еупро Projekat'!E363+Sheet2!E363</f>
        <v>0</v>
      </c>
      <c r="F363" s="138" t="n">
        <f aca="false">+'Активност 0002'!F363+Sheet1!F363+'Активност 0003'!F363+'Еупро Projekat'!F363+Sheet2!F363</f>
        <v>0</v>
      </c>
      <c r="G363" s="86" t="n">
        <f aca="false">+'Активност 0002'!G363+Sheet1!G363+'Активност 0003'!G363+'Еупро Projekat'!G363+Sheet2!G363</f>
        <v>0</v>
      </c>
      <c r="H363" s="87" t="n">
        <f aca="false">+'Активност 0002'!H363+Sheet1!H363+'Активност 0003'!H363+'Еупро Projekat'!H363+Sheet2!H363</f>
        <v>0</v>
      </c>
      <c r="I363" s="88" t="n">
        <f aca="false">+'Активност 0002'!I363+Sheet1!I363+'Активност 0003'!I363+'Еупро Projekat'!I363+Sheet2!I363</f>
        <v>0</v>
      </c>
      <c r="J363" s="138" t="n">
        <f aca="false">+'Активност 0002'!J363+Sheet1!J363+'Активност 0003'!J363+'Еупро Projekat'!J363+Sheet2!J363</f>
        <v>0</v>
      </c>
      <c r="K363" s="86" t="n">
        <f aca="false">+'Активност 0002'!K363+Sheet1!K363+'Активност 0003'!K363+'Еупро Projekat'!K363+Sheet2!K363</f>
        <v>0</v>
      </c>
      <c r="L363" s="138" t="n">
        <f aca="false">+'Активност 0002'!L363+Sheet1!L363+'Активност 0003'!L363+'Еупро Projekat'!L363+Sheet2!L363</f>
        <v>0</v>
      </c>
      <c r="M363" s="86" t="n">
        <f aca="false">+'Активност 0002'!M363+Sheet1!M363+'Активност 0003'!M363+'Еупро Projekat'!M363+Sheet2!M363</f>
        <v>0</v>
      </c>
      <c r="N363" s="138" t="n">
        <f aca="false">SUM(H363,J363,L363)</f>
        <v>0</v>
      </c>
      <c r="O363" s="86" t="n">
        <f aca="false">SUM(I363,K363,M363)</f>
        <v>0</v>
      </c>
      <c r="V363" s="3"/>
      <c r="W363" s="3"/>
      <c r="X363" s="3"/>
      <c r="Y363" s="74" t="n">
        <f aca="false">SUM(D363:O363)</f>
        <v>0</v>
      </c>
    </row>
    <row r="364" customFormat="false" ht="33" hidden="false" customHeight="true" outlineLevel="0" collapsed="false">
      <c r="A364" s="103" t="n">
        <f aca="false">A363+1</f>
        <v>317</v>
      </c>
      <c r="B364" s="104" t="n">
        <v>511400</v>
      </c>
      <c r="C364" s="105" t="s">
        <v>369</v>
      </c>
      <c r="D364" s="138" t="n">
        <f aca="false">+'Активност 0002'!D364+Sheet1!D364+'Активност 0003'!D364+'Еупро Projekat'!D364+Sheet2!D364</f>
        <v>0</v>
      </c>
      <c r="E364" s="86" t="n">
        <f aca="false">+'Активност 0002'!E364+Sheet1!E364+'Активност 0003'!E364+'Еупро Projekat'!E364+Sheet2!E364</f>
        <v>0</v>
      </c>
      <c r="F364" s="138" t="n">
        <f aca="false">+'Активност 0002'!F364+Sheet1!F364+'Активност 0003'!F364+'Еупро Projekat'!F364+Sheet2!F364</f>
        <v>0</v>
      </c>
      <c r="G364" s="86" t="n">
        <f aca="false">+'Активност 0002'!G364+Sheet1!G364+'Активност 0003'!G364+'Еупро Projekat'!G364+Sheet2!G364</f>
        <v>0</v>
      </c>
      <c r="H364" s="87" t="n">
        <f aca="false">+'Активност 0002'!H364+Sheet1!H364+'Активност 0003'!H364+'Еупро Projekat'!H364+Sheet2!H364</f>
        <v>4168000</v>
      </c>
      <c r="I364" s="88" t="n">
        <f aca="false">+'Активност 0002'!I364+Sheet1!I364+'Активност 0003'!I364+'Еупро Projekat'!I364+Sheet2!I364</f>
        <v>1900000</v>
      </c>
      <c r="J364" s="138" t="n">
        <f aca="false">+'Активност 0002'!J364+Sheet1!J364+'Активност 0003'!J364+'Еупро Projekat'!J364+Sheet2!J364</f>
        <v>0</v>
      </c>
      <c r="K364" s="86" t="n">
        <f aca="false">+'Активност 0002'!K364+Sheet1!K364+'Активност 0003'!K364+'Еупро Projekat'!K364+Sheet2!K364</f>
        <v>0</v>
      </c>
      <c r="L364" s="138" t="n">
        <f aca="false">+'Активност 0002'!L364+Sheet1!L364+'Активност 0003'!L364+'Еупро Projekat'!L364+Sheet2!L364</f>
        <v>0</v>
      </c>
      <c r="M364" s="86" t="n">
        <f aca="false">+'Активност 0002'!M364+Sheet1!M364+'Активност 0003'!M364+'Еупро Projekat'!M364+Sheet2!M364</f>
        <v>0</v>
      </c>
      <c r="N364" s="138" t="n">
        <f aca="false">SUM(H364,J364,L364)</f>
        <v>4168000</v>
      </c>
      <c r="O364" s="86" t="n">
        <f aca="false">SUM(I364,K364,M364)</f>
        <v>1900000</v>
      </c>
      <c r="V364" s="3"/>
      <c r="W364" s="3"/>
      <c r="X364" s="3"/>
      <c r="Y364" s="74" t="n">
        <f aca="false">SUM(D364:O364)</f>
        <v>12136000</v>
      </c>
    </row>
    <row r="365" customFormat="false" ht="33" hidden="true" customHeight="true" outlineLevel="0" collapsed="false">
      <c r="A365" s="100" t="n">
        <f aca="false">A364+1</f>
        <v>318</v>
      </c>
      <c r="B365" s="101" t="n">
        <v>512000</v>
      </c>
      <c r="C365" s="102" t="s">
        <v>370</v>
      </c>
      <c r="D365" s="93" t="n">
        <f aca="false">+'Активност 0002'!D365+Sheet1!D365+'Активност 0003'!D365+'Еупро Projekat'!D365+Sheet2!D365</f>
        <v>0</v>
      </c>
      <c r="E365" s="79" t="n">
        <f aca="false">+'Активност 0002'!E365+Sheet1!E365+'Активност 0003'!E365+'Еупро Projekat'!E365+Sheet2!E365</f>
        <v>0</v>
      </c>
      <c r="F365" s="93" t="n">
        <f aca="false">+'Активност 0002'!F365+Sheet1!F365+'Активност 0003'!F365+'Еупро Projekat'!F365+Sheet2!F365</f>
        <v>0</v>
      </c>
      <c r="G365" s="79" t="n">
        <f aca="false">+'Активност 0002'!G365+Sheet1!G365+'Активност 0003'!G365+'Еупро Projekat'!G365+Sheet2!G365</f>
        <v>0</v>
      </c>
      <c r="H365" s="78" t="n">
        <f aca="false">+'Активност 0002'!H365+Sheet1!H365+'Активност 0003'!H365+'Еупро Projekat'!H365+Sheet2!H365</f>
        <v>0</v>
      </c>
      <c r="I365" s="79" t="n">
        <f aca="false">+'Активност 0002'!I365+Sheet1!I365+'Активност 0003'!I365+'Еупро Projekat'!I365+Sheet2!I365</f>
        <v>0</v>
      </c>
      <c r="J365" s="93" t="n">
        <f aca="false">+'Активност 0002'!J365+Sheet1!J365+'Активност 0003'!J365+'Еупро Projekat'!J365+Sheet2!J365</f>
        <v>0</v>
      </c>
      <c r="K365" s="79" t="n">
        <f aca="false">+'Активност 0002'!K365+Sheet1!K365+'Активност 0003'!K365+'Еупро Projekat'!K365+Sheet2!K365</f>
        <v>0</v>
      </c>
      <c r="L365" s="93" t="n">
        <f aca="false">+'Активност 0002'!L365+Sheet1!L365+'Активност 0003'!L365+'Еупро Projekat'!L365+Sheet2!L365</f>
        <v>0</v>
      </c>
      <c r="M365" s="79" t="n">
        <f aca="false">+'Активност 0002'!M365+Sheet1!M365+'Активност 0003'!M365+'Еупро 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1</v>
      </c>
      <c r="D366" s="138" t="n">
        <f aca="false">+'Активност 0002'!D366+Sheet1!D366+'Активност 0003'!D366+'Еупро Projekat'!D366+Sheet2!D366</f>
        <v>0</v>
      </c>
      <c r="E366" s="86" t="n">
        <f aca="false">+'Активност 0002'!E366+Sheet1!E366+'Активност 0003'!E366+'Еупро Projekat'!E366+Sheet2!E366</f>
        <v>0</v>
      </c>
      <c r="F366" s="138" t="n">
        <f aca="false">+'Активност 0002'!F366+Sheet1!F366+'Активност 0003'!F366+'Еупро Projekat'!F366+Sheet2!F366</f>
        <v>0</v>
      </c>
      <c r="G366" s="86" t="n">
        <f aca="false">+'Активност 0002'!G366+Sheet1!G366+'Активност 0003'!G366+'Еупро Projekat'!G366+Sheet2!G366</f>
        <v>0</v>
      </c>
      <c r="H366" s="87" t="n">
        <f aca="false">+'Активност 0002'!H366+Sheet1!H366+'Активност 0003'!H366+'Еупро Projekat'!H366+Sheet2!H366</f>
        <v>0</v>
      </c>
      <c r="I366" s="88" t="n">
        <f aca="false">+'Активност 0002'!I366+Sheet1!I366+'Активност 0003'!I366+'Еупро Projekat'!I366+Sheet2!I366</f>
        <v>0</v>
      </c>
      <c r="J366" s="138" t="n">
        <f aca="false">+'Активност 0002'!J366+Sheet1!J366+'Активност 0003'!J366+'Еупро Projekat'!J366+Sheet2!J366</f>
        <v>0</v>
      </c>
      <c r="K366" s="86" t="n">
        <f aca="false">+'Активност 0002'!K366+Sheet1!K366+'Активност 0003'!K366+'Еупро Projekat'!K366+Sheet2!K366</f>
        <v>0</v>
      </c>
      <c r="L366" s="138" t="n">
        <f aca="false">+'Активност 0002'!L366+Sheet1!L366+'Активност 0003'!L366+'Еупро Projekat'!L366+Sheet2!L366</f>
        <v>0</v>
      </c>
      <c r="M366" s="86" t="n">
        <f aca="false">+'Активност 0002'!M366+Sheet1!M366+'Активност 0003'!M366+'Еупро 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2</v>
      </c>
      <c r="D367" s="138" t="n">
        <f aca="false">+'Активност 0002'!D367+Sheet1!D367+'Активност 0003'!D367+'Еупро Projekat'!D367+Sheet2!D367</f>
        <v>0</v>
      </c>
      <c r="E367" s="86" t="n">
        <f aca="false">+'Активност 0002'!E367+Sheet1!E367+'Активност 0003'!E367+'Еупро Projekat'!E367+Sheet2!E367</f>
        <v>0</v>
      </c>
      <c r="F367" s="138" t="n">
        <f aca="false">+'Активност 0002'!F367+Sheet1!F367+'Активност 0003'!F367+'Еупро Projekat'!F367+Sheet2!F367</f>
        <v>0</v>
      </c>
      <c r="G367" s="86" t="n">
        <f aca="false">+'Активност 0002'!G367+Sheet1!G367+'Активност 0003'!G367+'Еупро Projekat'!G367+Sheet2!G367</f>
        <v>0</v>
      </c>
      <c r="H367" s="87" t="n">
        <f aca="false">+'Активност 0002'!H367+Sheet1!H367+'Активност 0003'!H367+'Еупро Projekat'!H367+Sheet2!H367</f>
        <v>0</v>
      </c>
      <c r="I367" s="88" t="n">
        <f aca="false">+'Активност 0002'!I367+Sheet1!I367+'Активност 0003'!I367+'Еупро Projekat'!I367+Sheet2!I367</f>
        <v>0</v>
      </c>
      <c r="J367" s="138" t="n">
        <f aca="false">+'Активност 0002'!J367+Sheet1!J367+'Активност 0003'!J367+'Еупро Projekat'!J367+Sheet2!J367</f>
        <v>0</v>
      </c>
      <c r="K367" s="86" t="n">
        <f aca="false">+'Активност 0002'!K367+Sheet1!K367+'Активност 0003'!K367+'Еупро Projekat'!K367+Sheet2!K367</f>
        <v>0</v>
      </c>
      <c r="L367" s="138" t="n">
        <f aca="false">+'Активност 0002'!L367+Sheet1!L367+'Активност 0003'!L367+'Еупро Projekat'!L367+Sheet2!L367</f>
        <v>0</v>
      </c>
      <c r="M367" s="86" t="n">
        <f aca="false">+'Активност 0002'!M367+Sheet1!M367+'Активност 0003'!M367+'Еупро 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Активност 0002'!D368+Sheet1!D368+'Активност 0003'!D368+'Еупро Projekat'!D368+Sheet2!D368</f>
        <v>0</v>
      </c>
      <c r="E368" s="86" t="n">
        <f aca="false">+'Активност 0002'!E368+Sheet1!E368+'Активност 0003'!E368+'Еупро Projekat'!E368+Sheet2!E368</f>
        <v>0</v>
      </c>
      <c r="F368" s="138" t="n">
        <f aca="false">+'Активност 0002'!F368+Sheet1!F368+'Активност 0003'!F368+'Еупро Projekat'!F368+Sheet2!F368</f>
        <v>0</v>
      </c>
      <c r="G368" s="86" t="n">
        <f aca="false">+'Активност 0002'!G368+Sheet1!G368+'Активност 0003'!G368+'Еупро Projekat'!G368+Sheet2!G368</f>
        <v>0</v>
      </c>
      <c r="H368" s="87" t="n">
        <f aca="false">+'Активност 0002'!H368+Sheet1!H368+'Активност 0003'!H368+'Еупро Projekat'!H368+Sheet2!H368</f>
        <v>0</v>
      </c>
      <c r="I368" s="88" t="n">
        <f aca="false">+'Активност 0002'!I368+Sheet1!I368+'Активност 0003'!I368+'Еупро Projekat'!I368+Sheet2!I368</f>
        <v>0</v>
      </c>
      <c r="J368" s="138" t="n">
        <f aca="false">+'Активност 0002'!J368+Sheet1!J368+'Активност 0003'!J368+'Еупро Projekat'!J368+Sheet2!J368</f>
        <v>0</v>
      </c>
      <c r="K368" s="86" t="n">
        <f aca="false">+'Активност 0002'!K368+Sheet1!K368+'Активност 0003'!K368+'Еупро Projekat'!K368+Sheet2!K368</f>
        <v>0</v>
      </c>
      <c r="L368" s="138" t="n">
        <f aca="false">+'Активност 0002'!L368+Sheet1!L368+'Активност 0003'!L368+'Еупро Projekat'!L368+Sheet2!L368</f>
        <v>0</v>
      </c>
      <c r="M368" s="86" t="n">
        <f aca="false">+'Активност 0002'!M368+Sheet1!M368+'Активност 0003'!M368+'Еупро 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Активност 0002'!D369+Sheet1!D369+'Активност 0003'!D369+'Еупро Projekat'!D369+Sheet2!D369</f>
        <v>0</v>
      </c>
      <c r="E369" s="86" t="n">
        <f aca="false">+'Активност 0002'!E369+Sheet1!E369+'Активност 0003'!E369+'Еупро Projekat'!E369+Sheet2!E369</f>
        <v>0</v>
      </c>
      <c r="F369" s="138" t="n">
        <f aca="false">+'Активност 0002'!F369+Sheet1!F369+'Активност 0003'!F369+'Еупро Projekat'!F369+Sheet2!F369</f>
        <v>0</v>
      </c>
      <c r="G369" s="86" t="n">
        <f aca="false">+'Активност 0002'!G369+Sheet1!G369+'Активност 0003'!G369+'Еупро Projekat'!G369+Sheet2!G369</f>
        <v>0</v>
      </c>
      <c r="H369" s="87" t="n">
        <f aca="false">+'Активност 0002'!H369+Sheet1!H369+'Активност 0003'!H369+'Еупро Projekat'!H369+Sheet2!H369</f>
        <v>0</v>
      </c>
      <c r="I369" s="88" t="n">
        <f aca="false">+'Активност 0002'!I369+Sheet1!I369+'Активност 0003'!I369+'Еупро Projekat'!I369+Sheet2!I369</f>
        <v>0</v>
      </c>
      <c r="J369" s="138" t="n">
        <f aca="false">+'Активност 0002'!J369+Sheet1!J369+'Активност 0003'!J369+'Еупро Projekat'!J369+Sheet2!J369</f>
        <v>0</v>
      </c>
      <c r="K369" s="86" t="n">
        <f aca="false">+'Активност 0002'!K369+Sheet1!K369+'Активност 0003'!K369+'Еупро Projekat'!K369+Sheet2!K369</f>
        <v>0</v>
      </c>
      <c r="L369" s="138" t="n">
        <f aca="false">+'Активност 0002'!L369+Sheet1!L369+'Активност 0003'!L369+'Еупро Projekat'!L369+Sheet2!L369</f>
        <v>0</v>
      </c>
      <c r="M369" s="86" t="n">
        <f aca="false">+'Активност 0002'!M369+Sheet1!M369+'Активност 0003'!M369+'Еупро 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Активност 0002'!D370+Sheet1!D370+'Активност 0003'!D370+'Еупро Projekat'!D370+Sheet2!D370</f>
        <v>0</v>
      </c>
      <c r="E370" s="86" t="n">
        <f aca="false">+'Активност 0002'!E370+Sheet1!E370+'Активност 0003'!E370+'Еупро Projekat'!E370+Sheet2!E370</f>
        <v>0</v>
      </c>
      <c r="F370" s="138" t="n">
        <f aca="false">+'Активност 0002'!F370+Sheet1!F370+'Активност 0003'!F370+'Еупро Projekat'!F370+Sheet2!F370</f>
        <v>0</v>
      </c>
      <c r="G370" s="86" t="n">
        <f aca="false">+'Активност 0002'!G370+Sheet1!G370+'Активност 0003'!G370+'Еупро Projekat'!G370+Sheet2!G370</f>
        <v>0</v>
      </c>
      <c r="H370" s="87" t="n">
        <f aca="false">+'Активност 0002'!H370+Sheet1!H370+'Активност 0003'!H370+'Еупро Projekat'!H370+Sheet2!H370</f>
        <v>0</v>
      </c>
      <c r="I370" s="88" t="n">
        <f aca="false">+'Активност 0002'!I370+Sheet1!I370+'Активност 0003'!I370+'Еупро Projekat'!I370+Sheet2!I370</f>
        <v>0</v>
      </c>
      <c r="J370" s="138" t="n">
        <f aca="false">+'Активност 0002'!J370+Sheet1!J370+'Активност 0003'!J370+'Еупро Projekat'!J370+Sheet2!J370</f>
        <v>0</v>
      </c>
      <c r="K370" s="86" t="n">
        <f aca="false">+'Активност 0002'!K370+Sheet1!K370+'Активност 0003'!K370+'Еупро Projekat'!K370+Sheet2!K370</f>
        <v>0</v>
      </c>
      <c r="L370" s="138" t="n">
        <f aca="false">+'Активност 0002'!L370+Sheet1!L370+'Активност 0003'!L370+'Еупро Projekat'!L370+Sheet2!L370</f>
        <v>0</v>
      </c>
      <c r="M370" s="86" t="n">
        <f aca="false">+'Активност 0002'!M370+Sheet1!M370+'Активност 0003'!M370+'Еупро 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Активност 0002'!D371+Sheet1!D371+'Активност 0003'!D371+'Еупро Projekat'!D371+Sheet2!D371</f>
        <v>0</v>
      </c>
      <c r="E371" s="86" t="n">
        <f aca="false">+'Активност 0002'!E371+Sheet1!E371+'Активност 0003'!E371+'Еупро Projekat'!E371+Sheet2!E371</f>
        <v>0</v>
      </c>
      <c r="F371" s="138" t="n">
        <f aca="false">+'Активност 0002'!F371+Sheet1!F371+'Активност 0003'!F371+'Еупро Projekat'!F371+Sheet2!F371</f>
        <v>0</v>
      </c>
      <c r="G371" s="86" t="n">
        <f aca="false">+'Активност 0002'!G371+Sheet1!G371+'Активност 0003'!G371+'Еупро Projekat'!G371+Sheet2!G371</f>
        <v>0</v>
      </c>
      <c r="H371" s="87" t="n">
        <f aca="false">+'Активност 0002'!H371+Sheet1!H371+'Активност 0003'!H371+'Еупро Projekat'!H371+Sheet2!H371</f>
        <v>0</v>
      </c>
      <c r="I371" s="88" t="n">
        <f aca="false">+'Активност 0002'!I371+Sheet1!I371+'Активност 0003'!I371+'Еупро Projekat'!I371+Sheet2!I371</f>
        <v>0</v>
      </c>
      <c r="J371" s="138" t="n">
        <f aca="false">+'Активност 0002'!J371+Sheet1!J371+'Активност 0003'!J371+'Еупро Projekat'!J371+Sheet2!J371</f>
        <v>0</v>
      </c>
      <c r="K371" s="86" t="n">
        <f aca="false">+'Активност 0002'!K371+Sheet1!K371+'Активност 0003'!K371+'Еупро Projekat'!K371+Sheet2!K371</f>
        <v>0</v>
      </c>
      <c r="L371" s="138" t="n">
        <f aca="false">+'Активност 0002'!L371+Sheet1!L371+'Активност 0003'!L371+'Еупро Projekat'!L371+Sheet2!L371</f>
        <v>0</v>
      </c>
      <c r="M371" s="86" t="n">
        <f aca="false">+'Активност 0002'!M371+Sheet1!M371+'Активност 0003'!M371+'Еупро 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Активност 0002'!D372+Sheet1!D372+'Активност 0003'!D372+'Еупро Projekat'!D372+Sheet2!D372</f>
        <v>0</v>
      </c>
      <c r="E372" s="86" t="n">
        <f aca="false">+'Активност 0002'!E372+Sheet1!E372+'Активност 0003'!E372+'Еупро Projekat'!E372+Sheet2!E372</f>
        <v>0</v>
      </c>
      <c r="F372" s="138" t="n">
        <f aca="false">+'Активност 0002'!F372+Sheet1!F372+'Активност 0003'!F372+'Еупро Projekat'!F372+Sheet2!F372</f>
        <v>0</v>
      </c>
      <c r="G372" s="86" t="n">
        <f aca="false">+'Активност 0002'!G372+Sheet1!G372+'Активност 0003'!G372+'Еупро Projekat'!G372+Sheet2!G372</f>
        <v>0</v>
      </c>
      <c r="H372" s="87" t="n">
        <f aca="false">+'Активност 0002'!H372+Sheet1!H372+'Активност 0003'!H372+'Еупро Projekat'!H372+Sheet2!H372</f>
        <v>0</v>
      </c>
      <c r="I372" s="88" t="n">
        <f aca="false">+'Активност 0002'!I372+Sheet1!I372+'Активност 0003'!I372+'Еупро Projekat'!I372+Sheet2!I372</f>
        <v>0</v>
      </c>
      <c r="J372" s="138" t="n">
        <f aca="false">+'Активност 0002'!J372+Sheet1!J372+'Активност 0003'!J372+'Еупро Projekat'!J372+Sheet2!J372</f>
        <v>0</v>
      </c>
      <c r="K372" s="86" t="n">
        <f aca="false">+'Активност 0002'!K372+Sheet1!K372+'Активност 0003'!K372+'Еупро Projekat'!K372+Sheet2!K372</f>
        <v>0</v>
      </c>
      <c r="L372" s="138" t="n">
        <f aca="false">+'Активност 0002'!L372+Sheet1!L372+'Активност 0003'!L372+'Еупро Projekat'!L372+Sheet2!L372</f>
        <v>0</v>
      </c>
      <c r="M372" s="86" t="n">
        <f aca="false">+'Активност 0002'!M372+Sheet1!M372+'Активност 0003'!M372+'Еупро 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Активност 0002'!D373+Sheet1!D373+'Активност 0003'!D373+'Еупро Projekat'!D373+Sheet2!D373</f>
        <v>0</v>
      </c>
      <c r="E373" s="86" t="n">
        <f aca="false">+'Активност 0002'!E373+Sheet1!E373+'Активност 0003'!E373+'Еупро Projekat'!E373+Sheet2!E373</f>
        <v>0</v>
      </c>
      <c r="F373" s="138" t="n">
        <f aca="false">+'Активност 0002'!F373+Sheet1!F373+'Активност 0003'!F373+'Еупро Projekat'!F373+Sheet2!F373</f>
        <v>0</v>
      </c>
      <c r="G373" s="86" t="n">
        <f aca="false">+'Активност 0002'!G373+Sheet1!G373+'Активност 0003'!G373+'Еупро Projekat'!G373+Sheet2!G373</f>
        <v>0</v>
      </c>
      <c r="H373" s="87" t="n">
        <f aca="false">+'Активност 0002'!H373+Sheet1!H373+'Активност 0003'!H373+'Еупро Projekat'!H373+Sheet2!H373</f>
        <v>0</v>
      </c>
      <c r="I373" s="88" t="n">
        <f aca="false">+'Активност 0002'!I373+Sheet1!I373+'Активност 0003'!I373+'Еупро Projekat'!I373+Sheet2!I373</f>
        <v>0</v>
      </c>
      <c r="J373" s="138" t="n">
        <f aca="false">+'Активност 0002'!J373+Sheet1!J373+'Активност 0003'!J373+'Еупро Projekat'!J373+Sheet2!J373</f>
        <v>0</v>
      </c>
      <c r="K373" s="86" t="n">
        <f aca="false">+'Активност 0002'!K373+Sheet1!K373+'Активност 0003'!K373+'Еупро Projekat'!K373+Sheet2!K373</f>
        <v>0</v>
      </c>
      <c r="L373" s="138" t="n">
        <f aca="false">+'Активност 0002'!L373+Sheet1!L373+'Активност 0003'!L373+'Еупро Projekat'!L373+Sheet2!L373</f>
        <v>0</v>
      </c>
      <c r="M373" s="86" t="n">
        <f aca="false">+'Активност 0002'!M373+Sheet1!M373+'Активност 0003'!M373+'Еупро 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Активност 0002'!D374+Sheet1!D374+'Активност 0003'!D374+'Еупро Projekat'!D374+Sheet2!D374</f>
        <v>0</v>
      </c>
      <c r="E374" s="86" t="n">
        <f aca="false">+'Активност 0002'!E374+Sheet1!E374+'Активност 0003'!E374+'Еупро Projekat'!E374+Sheet2!E374</f>
        <v>0</v>
      </c>
      <c r="F374" s="138" t="n">
        <f aca="false">+'Активност 0002'!F374+Sheet1!F374+'Активност 0003'!F374+'Еупро Projekat'!F374+Sheet2!F374</f>
        <v>0</v>
      </c>
      <c r="G374" s="86" t="n">
        <f aca="false">+'Активност 0002'!G374+Sheet1!G374+'Активност 0003'!G374+'Еупро Projekat'!G374+Sheet2!G374</f>
        <v>0</v>
      </c>
      <c r="H374" s="87" t="n">
        <f aca="false">+'Активност 0002'!H374+Sheet1!H374+'Активност 0003'!H374+'Еупро Projekat'!H374+Sheet2!H374</f>
        <v>0</v>
      </c>
      <c r="I374" s="88" t="n">
        <f aca="false">+'Активност 0002'!I374+Sheet1!I374+'Активност 0003'!I374+'Еупро Projekat'!I374+Sheet2!I374</f>
        <v>0</v>
      </c>
      <c r="J374" s="138" t="n">
        <f aca="false">+'Активност 0002'!J374+Sheet1!J374+'Активност 0003'!J374+'Еупро Projekat'!J374+Sheet2!J374</f>
        <v>0</v>
      </c>
      <c r="K374" s="86" t="n">
        <f aca="false">+'Активност 0002'!K374+Sheet1!K374+'Активност 0003'!K374+'Еупро Projekat'!K374+Sheet2!K374</f>
        <v>0</v>
      </c>
      <c r="L374" s="138" t="n">
        <f aca="false">+'Активност 0002'!L374+Sheet1!L374+'Активност 0003'!L374+'Еупро Projekat'!L374+Sheet2!L374</f>
        <v>0</v>
      </c>
      <c r="M374" s="86" t="n">
        <f aca="false">+'Активност 0002'!M374+Sheet1!M374+'Активност 0003'!M374+'Еупро 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0</v>
      </c>
      <c r="D375" s="93" t="n">
        <f aca="false">+'Активност 0002'!D375+Sheet1!D375+'Активност 0003'!D375+'Еупро Projekat'!D375+Sheet2!D375</f>
        <v>0</v>
      </c>
      <c r="E375" s="79" t="n">
        <f aca="false">+'Активност 0002'!E375+Sheet1!E375+'Активност 0003'!E375+'Еупро Projekat'!E375+Sheet2!E375</f>
        <v>0</v>
      </c>
      <c r="F375" s="93" t="n">
        <f aca="false">+'Активност 0002'!F375+Sheet1!F375+'Активност 0003'!F375+'Еупро Projekat'!F375+Sheet2!F375</f>
        <v>0</v>
      </c>
      <c r="G375" s="79" t="n">
        <f aca="false">+'Активност 0002'!G375+Sheet1!G375+'Активност 0003'!G375+'Еупро Projekat'!G375+Sheet2!G375</f>
        <v>0</v>
      </c>
      <c r="H375" s="78" t="n">
        <f aca="false">+'Активност 0002'!H375+Sheet1!H375+'Активност 0003'!H375+'Еупро Projekat'!H375+Sheet2!H375</f>
        <v>0</v>
      </c>
      <c r="I375" s="79" t="n">
        <f aca="false">+'Активност 0002'!I375+Sheet1!I375+'Активност 0003'!I375+'Еупро Projekat'!I375+Sheet2!I375</f>
        <v>0</v>
      </c>
      <c r="J375" s="93" t="n">
        <f aca="false">+'Активност 0002'!J375+Sheet1!J375+'Активност 0003'!J375+'Еупро Projekat'!J375+Sheet2!J375</f>
        <v>0</v>
      </c>
      <c r="K375" s="79" t="n">
        <f aca="false">+'Активност 0002'!K375+Sheet1!K375+'Активност 0003'!K375+'Еупро Projekat'!K375+Sheet2!K375</f>
        <v>0</v>
      </c>
      <c r="L375" s="93" t="n">
        <f aca="false">+'Активност 0002'!L375+Sheet1!L375+'Активност 0003'!L375+'Еупро Projekat'!L375+Sheet2!L375</f>
        <v>0</v>
      </c>
      <c r="M375" s="79" t="n">
        <f aca="false">+'Активност 0002'!M375+Sheet1!M375+'Активност 0003'!M375+'Еупро 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Активност 0002'!D376+Sheet1!D376+'Активност 0003'!D376+'Еупро Projekat'!D376+Sheet2!D376</f>
        <v>0</v>
      </c>
      <c r="E376" s="86" t="n">
        <f aca="false">+'Активност 0002'!E376+Sheet1!E376+'Активност 0003'!E376+'Еупро Projekat'!E376+Sheet2!E376</f>
        <v>0</v>
      </c>
      <c r="F376" s="138" t="n">
        <f aca="false">+'Активност 0002'!F376+Sheet1!F376+'Активност 0003'!F376+'Еупро Projekat'!F376+Sheet2!F376</f>
        <v>0</v>
      </c>
      <c r="G376" s="86" t="n">
        <f aca="false">+'Активност 0002'!G376+Sheet1!G376+'Активност 0003'!G376+'Еупро Projekat'!G376+Sheet2!G376</f>
        <v>0</v>
      </c>
      <c r="H376" s="87" t="n">
        <f aca="false">+'Активност 0002'!H376+Sheet1!H376+'Активност 0003'!H376+'Еупро Projekat'!H376+Sheet2!H376</f>
        <v>0</v>
      </c>
      <c r="I376" s="88" t="n">
        <f aca="false">+'Активност 0002'!I376+Sheet1!I376+'Активност 0003'!I376+'Еупро Projekat'!I376+Sheet2!I376</f>
        <v>0</v>
      </c>
      <c r="J376" s="138" t="n">
        <f aca="false">+'Активност 0002'!J376+Sheet1!J376+'Активност 0003'!J376+'Еупро Projekat'!J376+Sheet2!J376</f>
        <v>0</v>
      </c>
      <c r="K376" s="86" t="n">
        <f aca="false">+'Активност 0002'!K376+Sheet1!K376+'Активност 0003'!K376+'Еупро Projekat'!K376+Sheet2!K376</f>
        <v>0</v>
      </c>
      <c r="L376" s="138" t="n">
        <f aca="false">+'Активност 0002'!L376+Sheet1!L376+'Активност 0003'!L376+'Еупро Projekat'!L376+Sheet2!L376</f>
        <v>0</v>
      </c>
      <c r="M376" s="86" t="n">
        <f aca="false">+'Активност 0002'!M376+Sheet1!M376+'Активност 0003'!M376+'Еупро 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Активност 0002'!D377+Sheet1!D377+'Активност 0003'!D377+'Еупро Projekat'!D377+Sheet2!D377</f>
        <v>0</v>
      </c>
      <c r="E377" s="79" t="n">
        <f aca="false">+'Активност 0002'!E377+Sheet1!E377+'Активност 0003'!E377+'Еупро Projekat'!E377+Sheet2!E377</f>
        <v>0</v>
      </c>
      <c r="F377" s="93" t="n">
        <f aca="false">+'Активност 0002'!F377+Sheet1!F377+'Активност 0003'!F377+'Еупро Projekat'!F377+Sheet2!F377</f>
        <v>0</v>
      </c>
      <c r="G377" s="79" t="n">
        <f aca="false">+'Активност 0002'!G377+Sheet1!G377+'Активност 0003'!G377+'Еупро Projekat'!G377+Sheet2!G377</f>
        <v>0</v>
      </c>
      <c r="H377" s="78" t="n">
        <f aca="false">+'Активност 0002'!H377+Sheet1!H377+'Активност 0003'!H377+'Еупро Projekat'!H377+Sheet2!H377</f>
        <v>0</v>
      </c>
      <c r="I377" s="79" t="n">
        <f aca="false">+'Активност 0002'!I377+Sheet1!I377+'Активност 0003'!I377+'Еупро Projekat'!I377+Sheet2!I377</f>
        <v>0</v>
      </c>
      <c r="J377" s="93" t="n">
        <f aca="false">+'Активност 0002'!J377+Sheet1!J377+'Активност 0003'!J377+'Еупро Projekat'!J377+Sheet2!J377</f>
        <v>0</v>
      </c>
      <c r="K377" s="79" t="n">
        <f aca="false">+'Активност 0002'!K377+Sheet1!K377+'Активност 0003'!K377+'Еупро Projekat'!K377+Sheet2!K377</f>
        <v>0</v>
      </c>
      <c r="L377" s="93" t="n">
        <f aca="false">+'Активност 0002'!L377+Sheet1!L377+'Активност 0003'!L377+'Еупро Projekat'!L377+Sheet2!L377</f>
        <v>0</v>
      </c>
      <c r="M377" s="79" t="n">
        <f aca="false">+'Активност 0002'!M377+Sheet1!M377+'Активност 0003'!M377+'Еупро 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Активност 0002'!D378+Sheet1!D378+'Активност 0003'!D378+'Еупро Projekat'!D378+Sheet2!D378</f>
        <v>0</v>
      </c>
      <c r="E378" s="86" t="n">
        <f aca="false">+'Активност 0002'!E378+Sheet1!E378+'Активност 0003'!E378+'Еупро Projekat'!E378+Sheet2!E378</f>
        <v>0</v>
      </c>
      <c r="F378" s="138" t="n">
        <f aca="false">+'Активност 0002'!F378+Sheet1!F378+'Активност 0003'!F378+'Еупро Projekat'!F378+Sheet2!F378</f>
        <v>0</v>
      </c>
      <c r="G378" s="86" t="n">
        <f aca="false">+'Активност 0002'!G378+Sheet1!G378+'Активност 0003'!G378+'Еупро Projekat'!G378+Sheet2!G378</f>
        <v>0</v>
      </c>
      <c r="H378" s="87" t="n">
        <f aca="false">+'Активност 0002'!H378+Sheet1!H378+'Активност 0003'!H378+'Еупро Projekat'!H378+Sheet2!H378</f>
        <v>0</v>
      </c>
      <c r="I378" s="88" t="n">
        <f aca="false">+'Активност 0002'!I378+Sheet1!I378+'Активност 0003'!I378+'Еупро Projekat'!I378+Sheet2!I378</f>
        <v>0</v>
      </c>
      <c r="J378" s="138" t="n">
        <f aca="false">+'Активност 0002'!J378+Sheet1!J378+'Активност 0003'!J378+'Еупро Projekat'!J378+Sheet2!J378</f>
        <v>0</v>
      </c>
      <c r="K378" s="86" t="n">
        <f aca="false">+'Активност 0002'!K378+Sheet1!K378+'Активност 0003'!K378+'Еупро Projekat'!K378+Sheet2!K378</f>
        <v>0</v>
      </c>
      <c r="L378" s="138" t="n">
        <f aca="false">+'Активност 0002'!L378+Sheet1!L378+'Активност 0003'!L378+'Еупро Projekat'!L378+Sheet2!L378</f>
        <v>0</v>
      </c>
      <c r="M378" s="86" t="n">
        <f aca="false">+'Активност 0002'!M378+Sheet1!M378+'Активност 0003'!M378+'Еупро 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Активност 0002'!D379+Sheet1!D379+'Активност 0003'!D379+'Еупро Projekat'!D379+Sheet2!D379</f>
        <v>0</v>
      </c>
      <c r="E379" s="79" t="n">
        <f aca="false">+'Активност 0002'!E379+Sheet1!E379+'Активност 0003'!E379+'Еупро Projekat'!E379+Sheet2!E379</f>
        <v>0</v>
      </c>
      <c r="F379" s="93" t="n">
        <f aca="false">+'Активност 0002'!F379+Sheet1!F379+'Активност 0003'!F379+'Еупро Projekat'!F379+Sheet2!F379</f>
        <v>0</v>
      </c>
      <c r="G379" s="79" t="n">
        <f aca="false">+'Активност 0002'!G379+Sheet1!G379+'Активност 0003'!G379+'Еупро Projekat'!G379+Sheet2!G379</f>
        <v>0</v>
      </c>
      <c r="H379" s="78" t="n">
        <f aca="false">+'Активност 0002'!H379+Sheet1!H379+'Активност 0003'!H379+'Еупро Projekat'!H379+Sheet2!H379</f>
        <v>0</v>
      </c>
      <c r="I379" s="79" t="n">
        <f aca="false">+'Активност 0002'!I379+Sheet1!I379+'Активност 0003'!I379+'Еупро Projekat'!I379+Sheet2!I379</f>
        <v>0</v>
      </c>
      <c r="J379" s="93" t="n">
        <f aca="false">+'Активност 0002'!J379+Sheet1!J379+'Активност 0003'!J379+'Еупро Projekat'!J379+Sheet2!J379</f>
        <v>0</v>
      </c>
      <c r="K379" s="79" t="n">
        <f aca="false">+'Активност 0002'!K379+Sheet1!K379+'Активност 0003'!K379+'Еупро Projekat'!K379+Sheet2!K379</f>
        <v>0</v>
      </c>
      <c r="L379" s="93" t="n">
        <f aca="false">+'Активност 0002'!L379+Sheet1!L379+'Активност 0003'!L379+'Еупро Projekat'!L379+Sheet2!L379</f>
        <v>0</v>
      </c>
      <c r="M379" s="79" t="n">
        <f aca="false">+'Активност 0002'!M379+Sheet1!M379+'Активност 0003'!M379+'Еупро 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Активност 0002'!D380+Sheet1!D380+'Активност 0003'!D380+'Еупро Projekat'!D380+Sheet2!D380</f>
        <v>0</v>
      </c>
      <c r="E380" s="86" t="n">
        <f aca="false">+'Активност 0002'!E380+Sheet1!E380+'Активност 0003'!E380+'Еупро Projekat'!E380+Sheet2!E380</f>
        <v>0</v>
      </c>
      <c r="F380" s="138" t="n">
        <f aca="false">+'Активност 0002'!F380+Sheet1!F380+'Активност 0003'!F380+'Еупро Projekat'!F380+Sheet2!F380</f>
        <v>0</v>
      </c>
      <c r="G380" s="86" t="n">
        <f aca="false">+'Активност 0002'!G380+Sheet1!G380+'Активност 0003'!G380+'Еупро Projekat'!G380+Sheet2!G380</f>
        <v>0</v>
      </c>
      <c r="H380" s="87" t="n">
        <f aca="false">+'Активност 0002'!H380+Sheet1!H380+'Активност 0003'!H380+'Еупро Projekat'!H380+Sheet2!H380</f>
        <v>0</v>
      </c>
      <c r="I380" s="88" t="n">
        <f aca="false">+'Активност 0002'!I380+Sheet1!I380+'Активност 0003'!I380+'Еупро Projekat'!I380+Sheet2!I380</f>
        <v>0</v>
      </c>
      <c r="J380" s="138" t="n">
        <f aca="false">+'Активност 0002'!J380+Sheet1!J380+'Активност 0003'!J380+'Еупро Projekat'!J380+Sheet2!J380</f>
        <v>0</v>
      </c>
      <c r="K380" s="86" t="n">
        <f aca="false">+'Активност 0002'!K380+Sheet1!K380+'Активност 0003'!K380+'Еупро Projekat'!K380+Sheet2!K380</f>
        <v>0</v>
      </c>
      <c r="L380" s="138" t="n">
        <f aca="false">+'Активност 0002'!L380+Sheet1!L380+'Активност 0003'!L380+'Еупро Projekat'!L380+Sheet2!L380</f>
        <v>0</v>
      </c>
      <c r="M380" s="86" t="n">
        <f aca="false">+'Активност 0002'!M380+Sheet1!M380+'Активност 0003'!M380+'Еупро 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Активност 0002'!D381+Sheet1!D381+'Активност 0003'!D381+'Еупро Projekat'!D381+Sheet2!D381</f>
        <v>0</v>
      </c>
      <c r="E381" s="79" t="n">
        <f aca="false">+'Активност 0002'!E381+Sheet1!E381+'Активност 0003'!E381+'Еупро Projekat'!E381+Sheet2!E381</f>
        <v>0</v>
      </c>
      <c r="F381" s="93" t="n">
        <f aca="false">+'Активност 0002'!F381+Sheet1!F381+'Активност 0003'!F381+'Еупро Projekat'!F381+Sheet2!F381</f>
        <v>0</v>
      </c>
      <c r="G381" s="79" t="n">
        <f aca="false">+'Активност 0002'!G381+Sheet1!G381+'Активност 0003'!G381+'Еупро Projekat'!G381+Sheet2!G381</f>
        <v>0</v>
      </c>
      <c r="H381" s="78" t="n">
        <f aca="false">+'Активност 0002'!H381+Sheet1!H381+'Активност 0003'!H381+'Еупро Projekat'!H381+Sheet2!H381</f>
        <v>0</v>
      </c>
      <c r="I381" s="79" t="n">
        <f aca="false">+'Активност 0002'!I381+Sheet1!I381+'Активност 0003'!I381+'Еупро Projekat'!I381+Sheet2!I381</f>
        <v>0</v>
      </c>
      <c r="J381" s="93" t="n">
        <f aca="false">+'Активност 0002'!J381+Sheet1!J381+'Активност 0003'!J381+'Еупро Projekat'!J381+Sheet2!J381</f>
        <v>0</v>
      </c>
      <c r="K381" s="79" t="n">
        <f aca="false">+'Активност 0002'!K381+Sheet1!K381+'Активност 0003'!K381+'Еупро Projekat'!K381+Sheet2!K381</f>
        <v>0</v>
      </c>
      <c r="L381" s="93" t="n">
        <f aca="false">+'Активност 0002'!L381+Sheet1!L381+'Активност 0003'!L381+'Еупро Projekat'!L381+Sheet2!L381</f>
        <v>0</v>
      </c>
      <c r="M381" s="79" t="n">
        <f aca="false">+'Активност 0002'!M381+Sheet1!M381+'Активност 0003'!M381+'Еупро 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Активност 0002'!D382+Sheet1!D382+'Активност 0003'!D382+'Еупро Projekat'!D382+Sheet2!D382</f>
        <v>0</v>
      </c>
      <c r="E382" s="79" t="n">
        <f aca="false">+'Активност 0002'!E382+Sheet1!E382+'Активност 0003'!E382+'Еупро Projekat'!E382+Sheet2!E382</f>
        <v>0</v>
      </c>
      <c r="F382" s="93" t="n">
        <f aca="false">+'Активност 0002'!F382+Sheet1!F382+'Активност 0003'!F382+'Еупро Projekat'!F382+Sheet2!F382</f>
        <v>0</v>
      </c>
      <c r="G382" s="79" t="n">
        <f aca="false">+'Активност 0002'!G382+Sheet1!G382+'Активност 0003'!G382+'Еупро Projekat'!G382+Sheet2!G382</f>
        <v>0</v>
      </c>
      <c r="H382" s="78" t="n">
        <f aca="false">+'Активност 0002'!H382+Sheet1!H382+'Активност 0003'!H382+'Еупро Projekat'!H382+Sheet2!H382</f>
        <v>0</v>
      </c>
      <c r="I382" s="79" t="n">
        <f aca="false">+'Активност 0002'!I382+Sheet1!I382+'Активност 0003'!I382+'Еупро Projekat'!I382+Sheet2!I382</f>
        <v>0</v>
      </c>
      <c r="J382" s="93" t="n">
        <f aca="false">+'Активност 0002'!J382+Sheet1!J382+'Активност 0003'!J382+'Еупро Projekat'!J382+Sheet2!J382</f>
        <v>0</v>
      </c>
      <c r="K382" s="79" t="n">
        <f aca="false">+'Активност 0002'!K382+Sheet1!K382+'Активност 0003'!K382+'Еупро Projekat'!K382+Sheet2!K382</f>
        <v>0</v>
      </c>
      <c r="L382" s="93" t="n">
        <f aca="false">+'Активност 0002'!L382+Sheet1!L382+'Активност 0003'!L382+'Еупро Projekat'!L382+Sheet2!L382</f>
        <v>0</v>
      </c>
      <c r="M382" s="79" t="n">
        <f aca="false">+'Активност 0002'!M382+Sheet1!M382+'Активност 0003'!M382+'Еупро 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Активност 0002'!D383+Sheet1!D383+'Активност 0003'!D383+'Еупро Projekat'!D383+Sheet2!D383</f>
        <v>0</v>
      </c>
      <c r="E383" s="86" t="n">
        <f aca="false">+'Активност 0002'!E383+Sheet1!E383+'Активност 0003'!E383+'Еупро Projekat'!E383+Sheet2!E383</f>
        <v>0</v>
      </c>
      <c r="F383" s="138" t="n">
        <f aca="false">+'Активност 0002'!F383+Sheet1!F383+'Активност 0003'!F383+'Еупро Projekat'!F383+Sheet2!F383</f>
        <v>0</v>
      </c>
      <c r="G383" s="86" t="n">
        <f aca="false">+'Активност 0002'!G383+Sheet1!G383+'Активност 0003'!G383+'Еупро Projekat'!G383+Sheet2!G383</f>
        <v>0</v>
      </c>
      <c r="H383" s="87" t="n">
        <f aca="false">+'Активност 0002'!H383+Sheet1!H383+'Активност 0003'!H383+'Еупро Projekat'!H383+Sheet2!H383</f>
        <v>0</v>
      </c>
      <c r="I383" s="88" t="n">
        <f aca="false">+'Активност 0002'!I383+Sheet1!I383+'Активност 0003'!I383+'Еупро Projekat'!I383+Sheet2!I383</f>
        <v>0</v>
      </c>
      <c r="J383" s="138" t="n">
        <f aca="false">+'Активност 0002'!J383+Sheet1!J383+'Активност 0003'!J383+'Еупро Projekat'!J383+Sheet2!J383</f>
        <v>0</v>
      </c>
      <c r="K383" s="86" t="n">
        <f aca="false">+'Активност 0002'!K383+Sheet1!K383+'Активност 0003'!K383+'Еупро Projekat'!K383+Sheet2!K383</f>
        <v>0</v>
      </c>
      <c r="L383" s="138" t="n">
        <f aca="false">+'Активност 0002'!L383+Sheet1!L383+'Активност 0003'!L383+'Еупро Projekat'!L383+Sheet2!L383</f>
        <v>0</v>
      </c>
      <c r="M383" s="86" t="n">
        <f aca="false">+'Активност 0002'!M383+Sheet1!M383+'Активност 0003'!M383+'Еупро 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Активност 0002'!D384+Sheet1!D384+'Активност 0003'!D384+'Еупро Projekat'!D384+Sheet2!D384</f>
        <v>0</v>
      </c>
      <c r="E384" s="79" t="n">
        <f aca="false">+'Активност 0002'!E384+Sheet1!E384+'Активност 0003'!E384+'Еупро Projekat'!E384+Sheet2!E384</f>
        <v>0</v>
      </c>
      <c r="F384" s="93" t="n">
        <f aca="false">+'Активност 0002'!F384+Sheet1!F384+'Активност 0003'!F384+'Еупро Projekat'!F384+Sheet2!F384</f>
        <v>0</v>
      </c>
      <c r="G384" s="79" t="n">
        <f aca="false">+'Активност 0002'!G384+Sheet1!G384+'Активност 0003'!G384+'Еупро Projekat'!G384+Sheet2!G384</f>
        <v>0</v>
      </c>
      <c r="H384" s="78" t="n">
        <f aca="false">+'Активност 0002'!H384+Sheet1!H384+'Активност 0003'!H384+'Еупро Projekat'!H384+Sheet2!H384</f>
        <v>0</v>
      </c>
      <c r="I384" s="79" t="n">
        <f aca="false">+'Активност 0002'!I384+Sheet1!I384+'Активност 0003'!I384+'Еупро Projekat'!I384+Sheet2!I384</f>
        <v>0</v>
      </c>
      <c r="J384" s="93" t="n">
        <f aca="false">+'Активност 0002'!J384+Sheet1!J384+'Активност 0003'!J384+'Еупро Projekat'!J384+Sheet2!J384</f>
        <v>0</v>
      </c>
      <c r="K384" s="79" t="n">
        <f aca="false">+'Активност 0002'!K384+Sheet1!K384+'Активност 0003'!K384+'Еупро Projekat'!K384+Sheet2!K384</f>
        <v>0</v>
      </c>
      <c r="L384" s="93" t="n">
        <f aca="false">+'Активност 0002'!L384+Sheet1!L384+'Активност 0003'!L384+'Еупро Projekat'!L384+Sheet2!L384</f>
        <v>0</v>
      </c>
      <c r="M384" s="79" t="n">
        <f aca="false">+'Активност 0002'!M384+Sheet1!M384+'Активност 0003'!M384+'Еупро 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Активност 0002'!D385+Sheet1!D385+'Активност 0003'!D385+'Еупро Projekat'!D385+Sheet2!D385</f>
        <v>0</v>
      </c>
      <c r="E385" s="86" t="n">
        <f aca="false">+'Активност 0002'!E385+Sheet1!E385+'Активност 0003'!E385+'Еупро Projekat'!E385+Sheet2!E385</f>
        <v>0</v>
      </c>
      <c r="F385" s="138" t="n">
        <f aca="false">+'Активност 0002'!F385+Sheet1!F385+'Активност 0003'!F385+'Еупро Projekat'!F385+Sheet2!F385</f>
        <v>0</v>
      </c>
      <c r="G385" s="86" t="n">
        <f aca="false">+'Активност 0002'!G385+Sheet1!G385+'Активност 0003'!G385+'Еупро Projekat'!G385+Sheet2!G385</f>
        <v>0</v>
      </c>
      <c r="H385" s="87" t="n">
        <f aca="false">+'Активност 0002'!H385+Sheet1!H385+'Активност 0003'!H385+'Еупро Projekat'!H385+Sheet2!H385</f>
        <v>0</v>
      </c>
      <c r="I385" s="88" t="n">
        <f aca="false">+'Активност 0002'!I385+Sheet1!I385+'Активност 0003'!I385+'Еупро Projekat'!I385+Sheet2!I385</f>
        <v>0</v>
      </c>
      <c r="J385" s="138" t="n">
        <f aca="false">+'Активност 0002'!J385+Sheet1!J385+'Активност 0003'!J385+'Еупро Projekat'!J385+Sheet2!J385</f>
        <v>0</v>
      </c>
      <c r="K385" s="86" t="n">
        <f aca="false">+'Активност 0002'!K385+Sheet1!K385+'Активност 0003'!K385+'Еупро Projekat'!K385+Sheet2!K385</f>
        <v>0</v>
      </c>
      <c r="L385" s="138" t="n">
        <f aca="false">+'Активност 0002'!L385+Sheet1!L385+'Активност 0003'!L385+'Еупро Projekat'!L385+Sheet2!L385</f>
        <v>0</v>
      </c>
      <c r="M385" s="86" t="n">
        <f aca="false">+'Активност 0002'!M385+Sheet1!M385+'Активност 0003'!M385+'Еупро 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Активност 0002'!D386+Sheet1!D386+'Активност 0003'!D386+'Еупро Projekat'!D386+Sheet2!D386</f>
        <v>0</v>
      </c>
      <c r="E386" s="86" t="n">
        <f aca="false">+'Активност 0002'!E386+Sheet1!E386+'Активност 0003'!E386+'Еупро Projekat'!E386+Sheet2!E386</f>
        <v>0</v>
      </c>
      <c r="F386" s="138" t="n">
        <f aca="false">+'Активност 0002'!F386+Sheet1!F386+'Активност 0003'!F386+'Еупро Projekat'!F386+Sheet2!F386</f>
        <v>0</v>
      </c>
      <c r="G386" s="86" t="n">
        <f aca="false">+'Активност 0002'!G386+Sheet1!G386+'Активност 0003'!G386+'Еупро Projekat'!G386+Sheet2!G386</f>
        <v>0</v>
      </c>
      <c r="H386" s="87" t="n">
        <f aca="false">+'Активност 0002'!H386+Sheet1!H386+'Активност 0003'!H386+'Еупро Projekat'!H386+Sheet2!H386</f>
        <v>0</v>
      </c>
      <c r="I386" s="88" t="n">
        <f aca="false">+'Активност 0002'!I386+Sheet1!I386+'Активност 0003'!I386+'Еупро Projekat'!I386+Sheet2!I386</f>
        <v>0</v>
      </c>
      <c r="J386" s="138" t="n">
        <f aca="false">+'Активност 0002'!J386+Sheet1!J386+'Активност 0003'!J386+'Еупро Projekat'!J386+Sheet2!J386</f>
        <v>0</v>
      </c>
      <c r="K386" s="86" t="n">
        <f aca="false">+'Активност 0002'!K386+Sheet1!K386+'Активност 0003'!K386+'Еупро Projekat'!K386+Sheet2!K386</f>
        <v>0</v>
      </c>
      <c r="L386" s="138" t="n">
        <f aca="false">+'Активност 0002'!L386+Sheet1!L386+'Активност 0003'!L386+'Еупро Projekat'!L386+Sheet2!L386</f>
        <v>0</v>
      </c>
      <c r="M386" s="86" t="n">
        <f aca="false">+'Активност 0002'!M386+Sheet1!M386+'Активност 0003'!M386+'Еупро 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Активност 0002'!D387+Sheet1!D387+'Активност 0003'!D387+'Еупро Projekat'!D387+Sheet2!D387</f>
        <v>0</v>
      </c>
      <c r="E387" s="86" t="n">
        <f aca="false">+'Активност 0002'!E387+Sheet1!E387+'Активност 0003'!E387+'Еупро Projekat'!E387+Sheet2!E387</f>
        <v>0</v>
      </c>
      <c r="F387" s="138" t="n">
        <f aca="false">+'Активност 0002'!F387+Sheet1!F387+'Активност 0003'!F387+'Еупро Projekat'!F387+Sheet2!F387</f>
        <v>0</v>
      </c>
      <c r="G387" s="86" t="n">
        <f aca="false">+'Активност 0002'!G387+Sheet1!G387+'Активност 0003'!G387+'Еупро Projekat'!G387+Sheet2!G387</f>
        <v>0</v>
      </c>
      <c r="H387" s="87" t="n">
        <f aca="false">+'Активност 0002'!H387+Sheet1!H387+'Активност 0003'!H387+'Еупро Projekat'!H387+Sheet2!H387</f>
        <v>0</v>
      </c>
      <c r="I387" s="88" t="n">
        <f aca="false">+'Активност 0002'!I387+Sheet1!I387+'Активност 0003'!I387+'Еупро Projekat'!I387+Sheet2!I387</f>
        <v>0</v>
      </c>
      <c r="J387" s="138" t="n">
        <f aca="false">+'Активност 0002'!J387+Sheet1!J387+'Активност 0003'!J387+'Еупро Projekat'!J387+Sheet2!J387</f>
        <v>0</v>
      </c>
      <c r="K387" s="86" t="n">
        <f aca="false">+'Активност 0002'!K387+Sheet1!K387+'Активност 0003'!K387+'Еупро Projekat'!K387+Sheet2!K387</f>
        <v>0</v>
      </c>
      <c r="L387" s="138" t="n">
        <f aca="false">+'Активност 0002'!L387+Sheet1!L387+'Активност 0003'!L387+'Еупро Projekat'!L387+Sheet2!L387</f>
        <v>0</v>
      </c>
      <c r="M387" s="86" t="n">
        <f aca="false">+'Активност 0002'!M387+Sheet1!M387+'Активност 0003'!M387+'Еупро 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Активност 0002'!D388+Sheet1!D388+'Активност 0003'!D388+'Еупро Projekat'!D388+Sheet2!D388</f>
        <v>0</v>
      </c>
      <c r="E388" s="79" t="n">
        <f aca="false">+'Активност 0002'!E388+Sheet1!E388+'Активност 0003'!E388+'Еупро Projekat'!E388+Sheet2!E388</f>
        <v>0</v>
      </c>
      <c r="F388" s="93" t="n">
        <f aca="false">+'Активност 0002'!F388+Sheet1!F388+'Активност 0003'!F388+'Еупро Projekat'!F388+Sheet2!F388</f>
        <v>0</v>
      </c>
      <c r="G388" s="79" t="n">
        <f aca="false">+'Активност 0002'!G388+Sheet1!G388+'Активност 0003'!G388+'Еупро Projekat'!G388+Sheet2!G388</f>
        <v>0</v>
      </c>
      <c r="H388" s="78" t="n">
        <f aca="false">+'Активност 0002'!H388+Sheet1!H388+'Активност 0003'!H388+'Еупро Projekat'!H388+Sheet2!H388</f>
        <v>0</v>
      </c>
      <c r="I388" s="79" t="n">
        <f aca="false">+'Активност 0002'!I388+Sheet1!I388+'Активност 0003'!I388+'Еупро Projekat'!I388+Sheet2!I388</f>
        <v>0</v>
      </c>
      <c r="J388" s="93" t="n">
        <f aca="false">+'Активност 0002'!J388+Sheet1!J388+'Активност 0003'!J388+'Еупро Projekat'!J388+Sheet2!J388</f>
        <v>0</v>
      </c>
      <c r="K388" s="79" t="n">
        <f aca="false">+'Активност 0002'!K388+Sheet1!K388+'Активност 0003'!K388+'Еупро Projekat'!K388+Sheet2!K388</f>
        <v>0</v>
      </c>
      <c r="L388" s="93" t="n">
        <f aca="false">+'Активност 0002'!L388+Sheet1!L388+'Активност 0003'!L388+'Еупро Projekat'!L388+Sheet2!L388</f>
        <v>0</v>
      </c>
      <c r="M388" s="79" t="n">
        <f aca="false">+'Активност 0002'!M388+Sheet1!M388+'Активност 0003'!M388+'Еупро 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Активност 0002'!D389+Sheet1!D389+'Активност 0003'!D389+'Еупро Projekat'!D389+Sheet2!D389</f>
        <v>0</v>
      </c>
      <c r="E389" s="86" t="n">
        <f aca="false">+'Активност 0002'!E389+Sheet1!E389+'Активност 0003'!E389+'Еупро Projekat'!E389+Sheet2!E389</f>
        <v>0</v>
      </c>
      <c r="F389" s="138" t="n">
        <f aca="false">+'Активност 0002'!F389+Sheet1!F389+'Активност 0003'!F389+'Еупро Projekat'!F389+Sheet2!F389</f>
        <v>0</v>
      </c>
      <c r="G389" s="86" t="n">
        <f aca="false">+'Активност 0002'!G389+Sheet1!G389+'Активност 0003'!G389+'Еупро Projekat'!G389+Sheet2!G389</f>
        <v>0</v>
      </c>
      <c r="H389" s="87" t="n">
        <f aca="false">+'Активност 0002'!H389+Sheet1!H389+'Активност 0003'!H389+'Еупро Projekat'!H389+Sheet2!H389</f>
        <v>0</v>
      </c>
      <c r="I389" s="88" t="n">
        <f aca="false">+'Активност 0002'!I389+Sheet1!I389+'Активност 0003'!I389+'Еупро Projekat'!I389+Sheet2!I389</f>
        <v>0</v>
      </c>
      <c r="J389" s="138" t="n">
        <f aca="false">+'Активност 0002'!J389+Sheet1!J389+'Активност 0003'!J389+'Еупро Projekat'!J389+Sheet2!J389</f>
        <v>0</v>
      </c>
      <c r="K389" s="86" t="n">
        <f aca="false">+'Активност 0002'!K389+Sheet1!K389+'Активност 0003'!K389+'Еупро Projekat'!K389+Sheet2!K389</f>
        <v>0</v>
      </c>
      <c r="L389" s="138" t="n">
        <f aca="false">+'Активност 0002'!L389+Sheet1!L389+'Активност 0003'!L389+'Еупро Projekat'!L389+Sheet2!L389</f>
        <v>0</v>
      </c>
      <c r="M389" s="86" t="n">
        <f aca="false">+'Активност 0002'!M389+Sheet1!M389+'Активност 0003'!M389+'Еупро 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Активност 0002'!D390+Sheet1!D390+'Активност 0003'!D390+'Еупро Projekat'!D390+Sheet2!D390</f>
        <v>0</v>
      </c>
      <c r="E390" s="79" t="n">
        <f aca="false">+'Активност 0002'!E390+Sheet1!E390+'Активност 0003'!E390+'Еупро Projekat'!E390+Sheet2!E390</f>
        <v>0</v>
      </c>
      <c r="F390" s="93" t="n">
        <f aca="false">+'Активност 0002'!F390+Sheet1!F390+'Активност 0003'!F390+'Еупро Projekat'!F390+Sheet2!F390</f>
        <v>0</v>
      </c>
      <c r="G390" s="79" t="n">
        <f aca="false">+'Активност 0002'!G390+Sheet1!G390+'Активност 0003'!G390+'Еупро Projekat'!G390+Sheet2!G390</f>
        <v>0</v>
      </c>
      <c r="H390" s="78" t="n">
        <f aca="false">+'Активност 0002'!H390+Sheet1!H390+'Активност 0003'!H390+'Еупро Projekat'!H390+Sheet2!H390</f>
        <v>0</v>
      </c>
      <c r="I390" s="79" t="n">
        <f aca="false">+'Активност 0002'!I390+Sheet1!I390+'Активност 0003'!I390+'Еупро Projekat'!I390+Sheet2!I390</f>
        <v>0</v>
      </c>
      <c r="J390" s="93" t="n">
        <f aca="false">+'Активност 0002'!J390+Sheet1!J390+'Активност 0003'!J390+'Еупро Projekat'!J390+Sheet2!J390</f>
        <v>0</v>
      </c>
      <c r="K390" s="79" t="n">
        <f aca="false">+'Активност 0002'!K390+Sheet1!K390+'Активност 0003'!K390+'Еупро Projekat'!K390+Sheet2!K390</f>
        <v>0</v>
      </c>
      <c r="L390" s="93" t="n">
        <f aca="false">+'Активност 0002'!L390+Sheet1!L390+'Активност 0003'!L390+'Еупро Projekat'!L390+Sheet2!L390</f>
        <v>0</v>
      </c>
      <c r="M390" s="79" t="n">
        <f aca="false">+'Активност 0002'!M390+Sheet1!M390+'Активност 0003'!M390+'Еупро 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Активност 0002'!D391+Sheet1!D391+'Активност 0003'!D391+'Еупро Projekat'!D391+Sheet2!D391</f>
        <v>0</v>
      </c>
      <c r="E391" s="79" t="n">
        <f aca="false">+'Активност 0002'!E391+Sheet1!E391+'Активност 0003'!E391+'Еупро Projekat'!E391+Sheet2!E391</f>
        <v>0</v>
      </c>
      <c r="F391" s="93" t="n">
        <f aca="false">+'Активност 0002'!F391+Sheet1!F391+'Активност 0003'!F391+'Еупро Projekat'!F391+Sheet2!F391</f>
        <v>0</v>
      </c>
      <c r="G391" s="79" t="n">
        <f aca="false">+'Активност 0002'!G391+Sheet1!G391+'Активност 0003'!G391+'Еупро Projekat'!G391+Sheet2!G391</f>
        <v>0</v>
      </c>
      <c r="H391" s="78" t="n">
        <f aca="false">+'Активност 0002'!H391+Sheet1!H391+'Активност 0003'!H391+'Еупро Projekat'!H391+Sheet2!H391</f>
        <v>0</v>
      </c>
      <c r="I391" s="79" t="n">
        <f aca="false">+'Активност 0002'!I391+Sheet1!I391+'Активност 0003'!I391+'Еупро Projekat'!I391+Sheet2!I391</f>
        <v>0</v>
      </c>
      <c r="J391" s="93" t="n">
        <f aca="false">+'Активност 0002'!J391+Sheet1!J391+'Активност 0003'!J391+'Еупро Projekat'!J391+Sheet2!J391</f>
        <v>0</v>
      </c>
      <c r="K391" s="79" t="n">
        <f aca="false">+'Активност 0002'!K391+Sheet1!K391+'Активност 0003'!K391+'Еупро Projekat'!K391+Sheet2!K391</f>
        <v>0</v>
      </c>
      <c r="L391" s="93" t="n">
        <f aca="false">+'Активност 0002'!L391+Sheet1!L391+'Активност 0003'!L391+'Еупро Projekat'!L391+Sheet2!L391</f>
        <v>0</v>
      </c>
      <c r="M391" s="79" t="n">
        <f aca="false">+'Активност 0002'!M391+Sheet1!M391+'Активност 0003'!M391+'Еупро 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Активност 0002'!D392+Sheet1!D392+'Активност 0003'!D392+'Еупро Projekat'!D392+Sheet2!D392</f>
        <v>0</v>
      </c>
      <c r="E392" s="86" t="n">
        <f aca="false">+'Активност 0002'!E392+Sheet1!E392+'Активност 0003'!E392+'Еупро Projekat'!E392+Sheet2!E392</f>
        <v>0</v>
      </c>
      <c r="F392" s="138" t="n">
        <f aca="false">+'Активност 0002'!F392+Sheet1!F392+'Активност 0003'!F392+'Еупро Projekat'!F392+Sheet2!F392</f>
        <v>0</v>
      </c>
      <c r="G392" s="86" t="n">
        <f aca="false">+'Активност 0002'!G392+Sheet1!G392+'Активност 0003'!G392+'Еупро Projekat'!G392+Sheet2!G392</f>
        <v>0</v>
      </c>
      <c r="H392" s="87" t="n">
        <f aca="false">+'Активност 0002'!H392+Sheet1!H392+'Активност 0003'!H392+'Еупро Projekat'!H392+Sheet2!H392</f>
        <v>0</v>
      </c>
      <c r="I392" s="88" t="n">
        <f aca="false">+'Активност 0002'!I392+Sheet1!I392+'Активност 0003'!I392+'Еупро Projekat'!I392+Sheet2!I392</f>
        <v>0</v>
      </c>
      <c r="J392" s="138" t="n">
        <f aca="false">+'Активност 0002'!J392+Sheet1!J392+'Активност 0003'!J392+'Еупро Projekat'!J392+Sheet2!J392</f>
        <v>0</v>
      </c>
      <c r="K392" s="86" t="n">
        <f aca="false">+'Активност 0002'!K392+Sheet1!K392+'Активност 0003'!K392+'Еупро Projekat'!K392+Sheet2!K392</f>
        <v>0</v>
      </c>
      <c r="L392" s="138" t="n">
        <f aca="false">+'Активност 0002'!L392+Sheet1!L392+'Активност 0003'!L392+'Еупро Projekat'!L392+Sheet2!L392</f>
        <v>0</v>
      </c>
      <c r="M392" s="86" t="n">
        <f aca="false">+'Активност 0002'!M392+Sheet1!M392+'Активност 0003'!M392+'Еупро 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Активност 0002'!D393+Sheet1!D393+'Активност 0003'!D393+'Еупро Projekat'!D393+Sheet2!D393</f>
        <v>0</v>
      </c>
      <c r="E393" s="79" t="n">
        <f aca="false">+'Активност 0002'!E393+Sheet1!E393+'Активност 0003'!E393+'Еупро Projekat'!E393+Sheet2!E393</f>
        <v>0</v>
      </c>
      <c r="F393" s="93" t="n">
        <f aca="false">+'Активност 0002'!F393+Sheet1!F393+'Активност 0003'!F393+'Еупро Projekat'!F393+Sheet2!F393</f>
        <v>0</v>
      </c>
      <c r="G393" s="79" t="n">
        <f aca="false">+'Активност 0002'!G393+Sheet1!G393+'Активност 0003'!G393+'Еупро Projekat'!G393+Sheet2!G393</f>
        <v>0</v>
      </c>
      <c r="H393" s="78" t="n">
        <f aca="false">+'Активност 0002'!H393+Sheet1!H393+'Активност 0003'!H393+'Еупро Projekat'!H393+Sheet2!H393</f>
        <v>0</v>
      </c>
      <c r="I393" s="79" t="n">
        <f aca="false">+'Активност 0002'!I393+Sheet1!I393+'Активност 0003'!I393+'Еупро Projekat'!I393+Sheet2!I393</f>
        <v>0</v>
      </c>
      <c r="J393" s="93" t="n">
        <f aca="false">+'Активност 0002'!J393+Sheet1!J393+'Активност 0003'!J393+'Еупро Projekat'!J393+Sheet2!J393</f>
        <v>0</v>
      </c>
      <c r="K393" s="79" t="n">
        <f aca="false">+'Активност 0002'!K393+Sheet1!K393+'Активност 0003'!K393+'Еупро Projekat'!K393+Sheet2!K393</f>
        <v>0</v>
      </c>
      <c r="L393" s="93" t="n">
        <f aca="false">+'Активност 0002'!L393+Sheet1!L393+'Активност 0003'!L393+'Еупро Projekat'!L393+Sheet2!L393</f>
        <v>0</v>
      </c>
      <c r="M393" s="79" t="n">
        <f aca="false">+'Активност 0002'!M393+Sheet1!M393+'Активност 0003'!M393+'Еупро 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Активност 0002'!D394+Sheet1!D394+'Активност 0003'!D394+'Еупро Projekat'!D394+Sheet2!D394</f>
        <v>0</v>
      </c>
      <c r="E394" s="79" t="n">
        <f aca="false">+'Активност 0002'!E394+Sheet1!E394+'Активност 0003'!E394+'Еупро Projekat'!E394+Sheet2!E394</f>
        <v>0</v>
      </c>
      <c r="F394" s="93" t="n">
        <f aca="false">+'Активност 0002'!F394+Sheet1!F394+'Активност 0003'!F394+'Еупро Projekat'!F394+Sheet2!F394</f>
        <v>0</v>
      </c>
      <c r="G394" s="79" t="n">
        <f aca="false">+'Активност 0002'!G394+Sheet1!G394+'Активност 0003'!G394+'Еупро Projekat'!G394+Sheet2!G394</f>
        <v>0</v>
      </c>
      <c r="H394" s="78" t="n">
        <f aca="false">+'Активност 0002'!H394+Sheet1!H394+'Активност 0003'!H394+'Еупро Projekat'!H394+Sheet2!H394</f>
        <v>0</v>
      </c>
      <c r="I394" s="79" t="n">
        <f aca="false">+'Активност 0002'!I394+Sheet1!I394+'Активност 0003'!I394+'Еупро Projekat'!I394+Sheet2!I394</f>
        <v>0</v>
      </c>
      <c r="J394" s="93" t="n">
        <f aca="false">+'Активност 0002'!J394+Sheet1!J394+'Активност 0003'!J394+'Еупро Projekat'!J394+Sheet2!J394</f>
        <v>0</v>
      </c>
      <c r="K394" s="79" t="n">
        <f aca="false">+'Активност 0002'!K394+Sheet1!K394+'Активност 0003'!K394+'Еупро Projekat'!K394+Sheet2!K394</f>
        <v>0</v>
      </c>
      <c r="L394" s="93" t="n">
        <f aca="false">+'Активност 0002'!L394+Sheet1!L394+'Активност 0003'!L394+'Еупро Projekat'!L394+Sheet2!L394</f>
        <v>0</v>
      </c>
      <c r="M394" s="79" t="n">
        <f aca="false">+'Активност 0002'!M394+Sheet1!M394+'Активност 0003'!M394+'Еупро 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Активност 0002'!D395+Sheet1!D395+'Активност 0003'!D395+'Еупро Projekat'!D395+Sheet2!D395</f>
        <v>0</v>
      </c>
      <c r="E395" s="86" t="n">
        <f aca="false">+'Активност 0002'!E395+Sheet1!E395+'Активност 0003'!E395+'Еупро Projekat'!E395+Sheet2!E395</f>
        <v>0</v>
      </c>
      <c r="F395" s="138" t="n">
        <f aca="false">+'Активност 0002'!F395+Sheet1!F395+'Активност 0003'!F395+'Еупро Projekat'!F395+Sheet2!F395</f>
        <v>0</v>
      </c>
      <c r="G395" s="86" t="n">
        <f aca="false">+'Активност 0002'!G395+Sheet1!G395+'Активност 0003'!G395+'Еупро Projekat'!G395+Sheet2!G395</f>
        <v>0</v>
      </c>
      <c r="H395" s="87" t="n">
        <f aca="false">+'Активност 0002'!H395+Sheet1!H395+'Активност 0003'!H395+'Еупро Projekat'!H395+Sheet2!H395</f>
        <v>0</v>
      </c>
      <c r="I395" s="88" t="n">
        <f aca="false">+'Активност 0002'!I395+Sheet1!I395+'Активност 0003'!I395+'Еупро Projekat'!I395+Sheet2!I395</f>
        <v>0</v>
      </c>
      <c r="J395" s="138" t="n">
        <f aca="false">+'Активност 0002'!J395+Sheet1!J395+'Активност 0003'!J395+'Еупро Projekat'!J395+Sheet2!J395</f>
        <v>0</v>
      </c>
      <c r="K395" s="86" t="n">
        <f aca="false">+'Активност 0002'!K395+Sheet1!K395+'Активност 0003'!K395+'Еупро Projekat'!K395+Sheet2!K395</f>
        <v>0</v>
      </c>
      <c r="L395" s="138" t="n">
        <f aca="false">+'Активност 0002'!L395+Sheet1!L395+'Активност 0003'!L395+'Еупро Projekat'!L395+Sheet2!L395</f>
        <v>0</v>
      </c>
      <c r="M395" s="86" t="n">
        <f aca="false">+'Активност 0002'!M395+Sheet1!M395+'Активност 0003'!M395+'Еупро 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Активност 0002'!D396+Sheet1!D396+'Активност 0003'!D396+'Еупро Projekat'!D396+Sheet2!D396</f>
        <v>0</v>
      </c>
      <c r="E396" s="79" t="n">
        <f aca="false">+'Активност 0002'!E396+Sheet1!E396+'Активност 0003'!E396+'Еупро Projekat'!E396+Sheet2!E396</f>
        <v>0</v>
      </c>
      <c r="F396" s="93" t="n">
        <f aca="false">+'Активност 0002'!F396+Sheet1!F396+'Активност 0003'!F396+'Еупро Projekat'!F396+Sheet2!F396</f>
        <v>0</v>
      </c>
      <c r="G396" s="79" t="n">
        <f aca="false">+'Активност 0002'!G396+Sheet1!G396+'Активност 0003'!G396+'Еупро Projekat'!G396+Sheet2!G396</f>
        <v>0</v>
      </c>
      <c r="H396" s="78" t="n">
        <f aca="false">+'Активност 0002'!H396+Sheet1!H396+'Активност 0003'!H396+'Еупро Projekat'!H396+Sheet2!H396</f>
        <v>0</v>
      </c>
      <c r="I396" s="79" t="n">
        <f aca="false">+'Активност 0002'!I396+Sheet1!I396+'Активност 0003'!I396+'Еупро Projekat'!I396+Sheet2!I396</f>
        <v>0</v>
      </c>
      <c r="J396" s="93" t="n">
        <f aca="false">+'Активност 0002'!J396+Sheet1!J396+'Активност 0003'!J396+'Еупро Projekat'!J396+Sheet2!J396</f>
        <v>0</v>
      </c>
      <c r="K396" s="79" t="n">
        <f aca="false">+'Активност 0002'!K396+Sheet1!K396+'Активност 0003'!K396+'Еупро Projekat'!K396+Sheet2!K396</f>
        <v>0</v>
      </c>
      <c r="L396" s="93" t="n">
        <f aca="false">+'Активност 0002'!L396+Sheet1!L396+'Активност 0003'!L396+'Еупро Projekat'!L396+Sheet2!L396</f>
        <v>0</v>
      </c>
      <c r="M396" s="79" t="n">
        <f aca="false">+'Активност 0002'!M396+Sheet1!M396+'Активност 0003'!M396+'Еупро 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Активност 0002'!D397+Sheet1!D397+'Активност 0003'!D397+'Еупро Projekat'!D397+Sheet2!D397</f>
        <v>0</v>
      </c>
      <c r="E397" s="86" t="n">
        <f aca="false">+'Активност 0002'!E397+Sheet1!E397+'Активност 0003'!E397+'Еупро Projekat'!E397+Sheet2!E397</f>
        <v>0</v>
      </c>
      <c r="F397" s="138" t="n">
        <f aca="false">+'Активност 0002'!F397+Sheet1!F397+'Активност 0003'!F397+'Еупро Projekat'!F397+Sheet2!F397</f>
        <v>0</v>
      </c>
      <c r="G397" s="86" t="n">
        <f aca="false">+'Активност 0002'!G397+Sheet1!G397+'Активност 0003'!G397+'Еупро Projekat'!G397+Sheet2!G397</f>
        <v>0</v>
      </c>
      <c r="H397" s="87" t="n">
        <f aca="false">+'Активност 0002'!H397+Sheet1!H397+'Активност 0003'!H397+'Еупро Projekat'!H397+Sheet2!H397</f>
        <v>0</v>
      </c>
      <c r="I397" s="88" t="n">
        <f aca="false">+'Активност 0002'!I397+Sheet1!I397+'Активност 0003'!I397+'Еупро Projekat'!I397+Sheet2!I397</f>
        <v>0</v>
      </c>
      <c r="J397" s="138" t="n">
        <f aca="false">+'Активност 0002'!J397+Sheet1!J397+'Активност 0003'!J397+'Еупро Projekat'!J397+Sheet2!J397</f>
        <v>0</v>
      </c>
      <c r="K397" s="86" t="n">
        <f aca="false">+'Активност 0002'!K397+Sheet1!K397+'Активност 0003'!K397+'Еупро Projekat'!K397+Sheet2!K397</f>
        <v>0</v>
      </c>
      <c r="L397" s="138" t="n">
        <f aca="false">+'Активност 0002'!L397+Sheet1!L397+'Активност 0003'!L397+'Еупро Projekat'!L397+Sheet2!L397</f>
        <v>0</v>
      </c>
      <c r="M397" s="86" t="n">
        <f aca="false">+'Активност 0002'!M397+Sheet1!M397+'Активност 0003'!M397+'Еупро 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Активност 0002'!D398+Sheet1!D398+'Активност 0003'!D398+'Еупро Projekat'!D398+Sheet2!D398</f>
        <v>0</v>
      </c>
      <c r="E398" s="79" t="n">
        <f aca="false">+'Активност 0002'!E398+Sheet1!E398+'Активност 0003'!E398+'Еупро Projekat'!E398+Sheet2!E398</f>
        <v>0</v>
      </c>
      <c r="F398" s="93" t="n">
        <f aca="false">+'Активност 0002'!F398+Sheet1!F398+'Активност 0003'!F398+'Еупро Projekat'!F398+Sheet2!F398</f>
        <v>0</v>
      </c>
      <c r="G398" s="79" t="n">
        <f aca="false">+'Активност 0002'!G398+Sheet1!G398+'Активност 0003'!G398+'Еупро Projekat'!G398+Sheet2!G398</f>
        <v>0</v>
      </c>
      <c r="H398" s="78" t="n">
        <f aca="false">+'Активност 0002'!H398+Sheet1!H398+'Активност 0003'!H398+'Еупро Projekat'!H398+Sheet2!H398</f>
        <v>0</v>
      </c>
      <c r="I398" s="79" t="n">
        <f aca="false">+'Активност 0002'!I398+Sheet1!I398+'Активност 0003'!I398+'Еупро Projekat'!I398+Sheet2!I398</f>
        <v>0</v>
      </c>
      <c r="J398" s="93" t="n">
        <f aca="false">+'Активност 0002'!J398+Sheet1!J398+'Активност 0003'!J398+'Еупро Projekat'!J398+Sheet2!J398</f>
        <v>0</v>
      </c>
      <c r="K398" s="79" t="n">
        <f aca="false">+'Активност 0002'!K398+Sheet1!K398+'Активност 0003'!K398+'Еупро Projekat'!K398+Sheet2!K398</f>
        <v>0</v>
      </c>
      <c r="L398" s="93" t="n">
        <f aca="false">+'Активност 0002'!L398+Sheet1!L398+'Активност 0003'!L398+'Еупро Projekat'!L398+Sheet2!L398</f>
        <v>0</v>
      </c>
      <c r="M398" s="79" t="n">
        <f aca="false">+'Активност 0002'!M398+Sheet1!M398+'Активност 0003'!M398+'Еупро 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Активност 0002'!D399+Sheet1!D399+'Активност 0003'!D399+'Еупро Projekat'!D399+Sheet2!D399</f>
        <v>0</v>
      </c>
      <c r="E399" s="86" t="n">
        <f aca="false">+'Активност 0002'!E399+Sheet1!E399+'Активност 0003'!E399+'Еупро Projekat'!E399+Sheet2!E399</f>
        <v>0</v>
      </c>
      <c r="F399" s="138" t="n">
        <f aca="false">+'Активност 0002'!F399+Sheet1!F399+'Активност 0003'!F399+'Еупро Projekat'!F399+Sheet2!F399</f>
        <v>0</v>
      </c>
      <c r="G399" s="86" t="n">
        <f aca="false">+'Активност 0002'!G399+Sheet1!G399+'Активност 0003'!G399+'Еупро Projekat'!G399+Sheet2!G399</f>
        <v>0</v>
      </c>
      <c r="H399" s="87" t="n">
        <f aca="false">+'Активност 0002'!H399+Sheet1!H399+'Активност 0003'!H399+'Еупро Projekat'!H399+Sheet2!H399</f>
        <v>0</v>
      </c>
      <c r="I399" s="88" t="n">
        <f aca="false">+'Активност 0002'!I399+Sheet1!I399+'Активност 0003'!I399+'Еупро Projekat'!I399+Sheet2!I399</f>
        <v>0</v>
      </c>
      <c r="J399" s="138" t="n">
        <f aca="false">+'Активност 0002'!J399+Sheet1!J399+'Активност 0003'!J399+'Еупро Projekat'!J399+Sheet2!J399</f>
        <v>0</v>
      </c>
      <c r="K399" s="86" t="n">
        <f aca="false">+'Активност 0002'!K399+Sheet1!K399+'Активност 0003'!K399+'Еупро Projekat'!K399+Sheet2!K399</f>
        <v>0</v>
      </c>
      <c r="L399" s="138" t="n">
        <f aca="false">+'Активност 0002'!L399+Sheet1!L399+'Активност 0003'!L399+'Еупро Projekat'!L399+Sheet2!L399</f>
        <v>0</v>
      </c>
      <c r="M399" s="86" t="n">
        <f aca="false">+'Активност 0002'!M399+Sheet1!M399+'Активност 0003'!M399+'Еупро 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Активност 0002'!D400+Sheet1!D400+'Активност 0003'!D400+'Еупро Projekat'!D400+Sheet2!D400</f>
        <v>0</v>
      </c>
      <c r="E400" s="86" t="n">
        <f aca="false">+'Активност 0002'!E400+Sheet1!E400+'Активност 0003'!E400+'Еупро Projekat'!E400+Sheet2!E400</f>
        <v>0</v>
      </c>
      <c r="F400" s="138" t="n">
        <f aca="false">+'Активност 0002'!F400+Sheet1!F400+'Активност 0003'!F400+'Еупро Projekat'!F400+Sheet2!F400</f>
        <v>0</v>
      </c>
      <c r="G400" s="86" t="n">
        <f aca="false">+'Активност 0002'!G400+Sheet1!G400+'Активност 0003'!G400+'Еупро Projekat'!G400+Sheet2!G400</f>
        <v>0</v>
      </c>
      <c r="H400" s="87" t="n">
        <f aca="false">+'Активност 0002'!H400+Sheet1!H400+'Активност 0003'!H400+'Еупро Projekat'!H400+Sheet2!H400</f>
        <v>0</v>
      </c>
      <c r="I400" s="88" t="n">
        <f aca="false">+'Активност 0002'!I400+Sheet1!I400+'Активност 0003'!I400+'Еупро Projekat'!I400+Sheet2!I400</f>
        <v>0</v>
      </c>
      <c r="J400" s="138" t="n">
        <f aca="false">+'Активност 0002'!J400+Sheet1!J400+'Активност 0003'!J400+'Еупро Projekat'!J400+Sheet2!J400</f>
        <v>0</v>
      </c>
      <c r="K400" s="86" t="n">
        <f aca="false">+'Активност 0002'!K400+Sheet1!K400+'Активност 0003'!K400+'Еупро Projekat'!K400+Sheet2!K400</f>
        <v>0</v>
      </c>
      <c r="L400" s="138" t="n">
        <f aca="false">+'Активност 0002'!L400+Sheet1!L400+'Активност 0003'!L400+'Еупро Projekat'!L400+Sheet2!L400</f>
        <v>0</v>
      </c>
      <c r="M400" s="86" t="n">
        <f aca="false">+'Активност 0002'!M400+Sheet1!M400+'Активност 0003'!M400+'Еупро 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Активност 0002'!D401+Sheet1!D401+'Активност 0003'!D401+'Еупро Projekat'!D401+Sheet2!D401</f>
        <v>0</v>
      </c>
      <c r="E401" s="79" t="n">
        <f aca="false">+'Активност 0002'!E401+Sheet1!E401+'Активност 0003'!E401+'Еупро Projekat'!E401+Sheet2!E401</f>
        <v>0</v>
      </c>
      <c r="F401" s="93" t="n">
        <f aca="false">+'Активност 0002'!F401+Sheet1!F401+'Активност 0003'!F401+'Еупро Projekat'!F401+Sheet2!F401</f>
        <v>0</v>
      </c>
      <c r="G401" s="79" t="n">
        <f aca="false">+'Активност 0002'!G401+Sheet1!G401+'Активност 0003'!G401+'Еупро Projekat'!G401+Sheet2!G401</f>
        <v>0</v>
      </c>
      <c r="H401" s="78" t="n">
        <f aca="false">+'Активност 0002'!H401+Sheet1!H401+'Активност 0003'!H401+'Еупро Projekat'!H401+Sheet2!H401</f>
        <v>0</v>
      </c>
      <c r="I401" s="79" t="n">
        <f aca="false">+'Активност 0002'!I401+Sheet1!I401+'Активност 0003'!I401+'Еупро Projekat'!I401+Sheet2!I401</f>
        <v>0</v>
      </c>
      <c r="J401" s="93" t="n">
        <f aca="false">+'Активност 0002'!J401+Sheet1!J401+'Активност 0003'!J401+'Еупро Projekat'!J401+Sheet2!J401</f>
        <v>0</v>
      </c>
      <c r="K401" s="79" t="n">
        <f aca="false">+'Активност 0002'!K401+Sheet1!K401+'Активност 0003'!K401+'Еупро Projekat'!K401+Sheet2!K401</f>
        <v>0</v>
      </c>
      <c r="L401" s="93" t="n">
        <f aca="false">+'Активност 0002'!L401+Sheet1!L401+'Активност 0003'!L401+'Еупро Projekat'!L401+Sheet2!L401</f>
        <v>0</v>
      </c>
      <c r="M401" s="79" t="n">
        <f aca="false">+'Активност 0002'!M401+Sheet1!M401+'Активност 0003'!M401+'Еупро 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Активност 0002'!D402+Sheet1!D402+'Активност 0003'!D402+'Еупро Projekat'!D402+Sheet2!D402</f>
        <v>0</v>
      </c>
      <c r="E402" s="79" t="n">
        <f aca="false">+'Активност 0002'!E402+Sheet1!E402+'Активност 0003'!E402+'Еупро Projekat'!E402+Sheet2!E402</f>
        <v>0</v>
      </c>
      <c r="F402" s="93" t="n">
        <f aca="false">+'Активност 0002'!F402+Sheet1!F402+'Активност 0003'!F402+'Еупро Projekat'!F402+Sheet2!F402</f>
        <v>0</v>
      </c>
      <c r="G402" s="79" t="n">
        <f aca="false">+'Активност 0002'!G402+Sheet1!G402+'Активност 0003'!G402+'Еупро Projekat'!G402+Sheet2!G402</f>
        <v>0</v>
      </c>
      <c r="H402" s="78" t="n">
        <f aca="false">+'Активност 0002'!H402+Sheet1!H402+'Активност 0003'!H402+'Еупро Projekat'!H402+Sheet2!H402</f>
        <v>0</v>
      </c>
      <c r="I402" s="79" t="n">
        <f aca="false">+'Активност 0002'!I402+Sheet1!I402+'Активност 0003'!I402+'Еупро Projekat'!I402+Sheet2!I402</f>
        <v>0</v>
      </c>
      <c r="J402" s="93" t="n">
        <f aca="false">+'Активност 0002'!J402+Sheet1!J402+'Активност 0003'!J402+'Еупро Projekat'!J402+Sheet2!J402</f>
        <v>0</v>
      </c>
      <c r="K402" s="79" t="n">
        <f aca="false">+'Активност 0002'!K402+Sheet1!K402+'Активност 0003'!K402+'Еупро Projekat'!K402+Sheet2!K402</f>
        <v>0</v>
      </c>
      <c r="L402" s="93" t="n">
        <f aca="false">+'Активност 0002'!L402+Sheet1!L402+'Активност 0003'!L402+'Еупро Projekat'!L402+Sheet2!L402</f>
        <v>0</v>
      </c>
      <c r="M402" s="79" t="n">
        <f aca="false">+'Активност 0002'!M402+Sheet1!M402+'Активност 0003'!M402+'Еупро 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Активност 0002'!D403+Sheet1!D403+'Активност 0003'!D403+'Еупро Projekat'!D403+Sheet2!D403</f>
        <v>0</v>
      </c>
      <c r="E403" s="86" t="n">
        <f aca="false">+'Активност 0002'!E403+Sheet1!E403+'Активност 0003'!E403+'Еупро Projekat'!E403+Sheet2!E403</f>
        <v>0</v>
      </c>
      <c r="F403" s="138" t="n">
        <f aca="false">+'Активност 0002'!F403+Sheet1!F403+'Активност 0003'!F403+'Еупро Projekat'!F403+Sheet2!F403</f>
        <v>0</v>
      </c>
      <c r="G403" s="86" t="n">
        <f aca="false">+'Активност 0002'!G403+Sheet1!G403+'Активност 0003'!G403+'Еупро Projekat'!G403+Sheet2!G403</f>
        <v>0</v>
      </c>
      <c r="H403" s="87" t="n">
        <f aca="false">+'Активност 0002'!H403+Sheet1!H403+'Активност 0003'!H403+'Еупро Projekat'!H403+Sheet2!H403</f>
        <v>0</v>
      </c>
      <c r="I403" s="88" t="n">
        <f aca="false">+'Активност 0002'!I403+Sheet1!I403+'Активност 0003'!I403+'Еупро Projekat'!I403+Sheet2!I403</f>
        <v>0</v>
      </c>
      <c r="J403" s="138" t="n">
        <f aca="false">+'Активност 0002'!J403+Sheet1!J403+'Активност 0003'!J403+'Еупро Projekat'!J403+Sheet2!J403</f>
        <v>0</v>
      </c>
      <c r="K403" s="86" t="n">
        <f aca="false">+'Активност 0002'!K403+Sheet1!K403+'Активност 0003'!K403+'Еупро Projekat'!K403+Sheet2!K403</f>
        <v>0</v>
      </c>
      <c r="L403" s="138" t="n">
        <f aca="false">+'Активност 0002'!L403+Sheet1!L403+'Активност 0003'!L403+'Еупро Projekat'!L403+Sheet2!L403</f>
        <v>0</v>
      </c>
      <c r="M403" s="86" t="n">
        <f aca="false">+'Активност 0002'!M403+Sheet1!M403+'Активност 0003'!M403+'Еупро 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Активност 0002'!D404+Sheet1!D404+'Активност 0003'!D404+'Еупро Projekat'!D404+Sheet2!D404</f>
        <v>0</v>
      </c>
      <c r="E404" s="119" t="n">
        <f aca="false">+'Активност 0002'!E404+Sheet1!E404+'Активност 0003'!E404+'Еупро Projekat'!E404+Sheet2!E404</f>
        <v>0</v>
      </c>
      <c r="F404" s="118" t="n">
        <f aca="false">+'Активност 0002'!F404+Sheet1!F404+'Активност 0003'!F404+'Еупро Projekat'!F404+Sheet2!F404</f>
        <v>0</v>
      </c>
      <c r="G404" s="119" t="n">
        <f aca="false">+'Активност 0002'!G404+Sheet1!G404+'Активност 0003'!G404+'Еупро Projekat'!G404+Sheet2!G404</f>
        <v>0</v>
      </c>
      <c r="H404" s="72" t="n">
        <f aca="false">+'Активност 0002'!H404+Sheet1!H404+'Активност 0003'!H404+'Еупро Projekat'!H404+Sheet2!H404</f>
        <v>0</v>
      </c>
      <c r="I404" s="119" t="n">
        <f aca="false">+'Активност 0002'!I404+Sheet1!I404+'Активност 0003'!I404+'Еупро Projekat'!I404+Sheet2!I404</f>
        <v>0</v>
      </c>
      <c r="J404" s="118" t="n">
        <f aca="false">+'Активност 0002'!J404+Sheet1!J404+'Активност 0003'!J404+'Еупро Projekat'!J404+Sheet2!J404</f>
        <v>0</v>
      </c>
      <c r="K404" s="119" t="n">
        <f aca="false">+'Активност 0002'!K404+Sheet1!K404+'Активност 0003'!K404+'Еупро Projekat'!K404+Sheet2!K404</f>
        <v>0</v>
      </c>
      <c r="L404" s="118" t="n">
        <f aca="false">+'Активност 0002'!L404+Sheet1!L404+'Активност 0003'!L404+'Еупро Projekat'!L404+Sheet2!L404</f>
        <v>0</v>
      </c>
      <c r="M404" s="119" t="n">
        <f aca="false">+'Активност 0002'!M404+Sheet1!M404+'Активност 0003'!M404+'Еупро 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Активност 0002'!D405+Sheet1!D405+'Активност 0003'!D405+'Еупро Projekat'!D405+Sheet2!D405</f>
        <v>0</v>
      </c>
      <c r="E405" s="79" t="n">
        <f aca="false">+'Активност 0002'!E405+Sheet1!E405+'Активност 0003'!E405+'Еупро Projekat'!E405+Sheet2!E405</f>
        <v>0</v>
      </c>
      <c r="F405" s="93" t="n">
        <f aca="false">+'Активност 0002'!F405+Sheet1!F405+'Активност 0003'!F405+'Еупро Projekat'!F405+Sheet2!F405</f>
        <v>0</v>
      </c>
      <c r="G405" s="79" t="n">
        <f aca="false">+'Активност 0002'!G405+Sheet1!G405+'Активност 0003'!G405+'Еупро Projekat'!G405+Sheet2!G405</f>
        <v>0</v>
      </c>
      <c r="H405" s="78" t="n">
        <f aca="false">+'Активност 0002'!H405+Sheet1!H405+'Активност 0003'!H405+'Еупро Projekat'!H405+Sheet2!H405</f>
        <v>0</v>
      </c>
      <c r="I405" s="79" t="n">
        <f aca="false">+'Активност 0002'!I405+Sheet1!I405+'Активност 0003'!I405+'Еупро Projekat'!I405+Sheet2!I405</f>
        <v>0</v>
      </c>
      <c r="J405" s="93" t="n">
        <f aca="false">+'Активност 0002'!J405+Sheet1!J405+'Активност 0003'!J405+'Еупро Projekat'!J405+Sheet2!J405</f>
        <v>0</v>
      </c>
      <c r="K405" s="79" t="n">
        <f aca="false">+'Активност 0002'!K405+Sheet1!K405+'Активност 0003'!K405+'Еупро Projekat'!K405+Sheet2!K405</f>
        <v>0</v>
      </c>
      <c r="L405" s="93" t="n">
        <f aca="false">+'Активност 0002'!L405+Sheet1!L405+'Активност 0003'!L405+'Еупро Projekat'!L405+Sheet2!L405</f>
        <v>0</v>
      </c>
      <c r="M405" s="79" t="n">
        <f aca="false">+'Активност 0002'!M405+Sheet1!M405+'Активност 0003'!M405+'Еупро 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Активност 0002'!D406+Sheet1!D406+'Активност 0003'!D406+'Еупро Projekat'!D406+Sheet2!D406</f>
        <v>0</v>
      </c>
      <c r="E406" s="79" t="n">
        <f aca="false">+'Активност 0002'!E406+Sheet1!E406+'Активност 0003'!E406+'Еупро Projekat'!E406+Sheet2!E406</f>
        <v>0</v>
      </c>
      <c r="F406" s="93" t="n">
        <f aca="false">+'Активност 0002'!F406+Sheet1!F406+'Активност 0003'!F406+'Еупро Projekat'!F406+Sheet2!F406</f>
        <v>0</v>
      </c>
      <c r="G406" s="79" t="n">
        <f aca="false">+'Активност 0002'!G406+Sheet1!G406+'Активност 0003'!G406+'Еупро Projekat'!G406+Sheet2!G406</f>
        <v>0</v>
      </c>
      <c r="H406" s="78" t="n">
        <f aca="false">+'Активност 0002'!H406+Sheet1!H406+'Активност 0003'!H406+'Еупро Projekat'!H406+Sheet2!H406</f>
        <v>0</v>
      </c>
      <c r="I406" s="79" t="n">
        <f aca="false">+'Активност 0002'!I406+Sheet1!I406+'Активност 0003'!I406+'Еупро Projekat'!I406+Sheet2!I406</f>
        <v>0</v>
      </c>
      <c r="J406" s="93" t="n">
        <f aca="false">+'Активност 0002'!J406+Sheet1!J406+'Активност 0003'!J406+'Еупро Projekat'!J406+Sheet2!J406</f>
        <v>0</v>
      </c>
      <c r="K406" s="79" t="n">
        <f aca="false">+'Активност 0002'!K406+Sheet1!K406+'Активност 0003'!K406+'Еупро Projekat'!K406+Sheet2!K406</f>
        <v>0</v>
      </c>
      <c r="L406" s="93" t="n">
        <f aca="false">+'Активност 0002'!L406+Sheet1!L406+'Активност 0003'!L406+'Еупро Projekat'!L406+Sheet2!L406</f>
        <v>0</v>
      </c>
      <c r="M406" s="79" t="n">
        <f aca="false">+'Активност 0002'!M406+Sheet1!M406+'Активност 0003'!M406+'Еупро 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Активност 0002'!D407+Sheet1!D407+'Активност 0003'!D407+'Еупро Projekat'!D407+Sheet2!D407</f>
        <v>0</v>
      </c>
      <c r="E407" s="86" t="n">
        <f aca="false">+'Активност 0002'!E407+Sheet1!E407+'Активност 0003'!E407+'Еупро Projekat'!E407+Sheet2!E407</f>
        <v>0</v>
      </c>
      <c r="F407" s="138" t="n">
        <f aca="false">+'Активност 0002'!F407+Sheet1!F407+'Активност 0003'!F407+'Еупро Projekat'!F407+Sheet2!F407</f>
        <v>0</v>
      </c>
      <c r="G407" s="86" t="n">
        <f aca="false">+'Активност 0002'!G407+Sheet1!G407+'Активност 0003'!G407+'Еупро Projekat'!G407+Sheet2!G407</f>
        <v>0</v>
      </c>
      <c r="H407" s="87" t="n">
        <f aca="false">+'Активност 0002'!H407+Sheet1!H407+'Активност 0003'!H407+'Еупро Projekat'!H407+Sheet2!H407</f>
        <v>0</v>
      </c>
      <c r="I407" s="88" t="n">
        <f aca="false">+'Активност 0002'!I407+Sheet1!I407+'Активност 0003'!I407+'Еупро Projekat'!I407+Sheet2!I407</f>
        <v>0</v>
      </c>
      <c r="J407" s="138" t="n">
        <f aca="false">+'Активност 0002'!J407+Sheet1!J407+'Активност 0003'!J407+'Еупро Projekat'!J407+Sheet2!J407</f>
        <v>0</v>
      </c>
      <c r="K407" s="86" t="n">
        <f aca="false">+'Активност 0002'!K407+Sheet1!K407+'Активност 0003'!K407+'Еупро Projekat'!K407+Sheet2!K407</f>
        <v>0</v>
      </c>
      <c r="L407" s="138" t="n">
        <f aca="false">+'Активност 0002'!L407+Sheet1!L407+'Активност 0003'!L407+'Еупро Projekat'!L407+Sheet2!L407</f>
        <v>0</v>
      </c>
      <c r="M407" s="86" t="n">
        <f aca="false">+'Активност 0002'!M407+Sheet1!M407+'Активност 0003'!M407+'Еупро 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Активност 0002'!D408+Sheet1!D408+'Активност 0003'!D408+'Еупро Projekat'!D408+Sheet2!D408</f>
        <v>0</v>
      </c>
      <c r="E408" s="86" t="n">
        <f aca="false">+'Активност 0002'!E408+Sheet1!E408+'Активност 0003'!E408+'Еупро Projekat'!E408+Sheet2!E408</f>
        <v>0</v>
      </c>
      <c r="F408" s="138" t="n">
        <f aca="false">+'Активност 0002'!F408+Sheet1!F408+'Активност 0003'!F408+'Еупро Projekat'!F408+Sheet2!F408</f>
        <v>0</v>
      </c>
      <c r="G408" s="86" t="n">
        <f aca="false">+'Активност 0002'!G408+Sheet1!G408+'Активност 0003'!G408+'Еупро Projekat'!G408+Sheet2!G408</f>
        <v>0</v>
      </c>
      <c r="H408" s="87" t="n">
        <f aca="false">+'Активност 0002'!H408+Sheet1!H408+'Активност 0003'!H408+'Еупро Projekat'!H408+Sheet2!H408</f>
        <v>0</v>
      </c>
      <c r="I408" s="88" t="n">
        <f aca="false">+'Активност 0002'!I408+Sheet1!I408+'Активност 0003'!I408+'Еупро Projekat'!I408+Sheet2!I408</f>
        <v>0</v>
      </c>
      <c r="J408" s="138" t="n">
        <f aca="false">+'Активност 0002'!J408+Sheet1!J408+'Активност 0003'!J408+'Еупро Projekat'!J408+Sheet2!J408</f>
        <v>0</v>
      </c>
      <c r="K408" s="86" t="n">
        <f aca="false">+'Активност 0002'!K408+Sheet1!K408+'Активност 0003'!K408+'Еупро Projekat'!K408+Sheet2!K408</f>
        <v>0</v>
      </c>
      <c r="L408" s="138" t="n">
        <f aca="false">+'Активност 0002'!L408+Sheet1!L408+'Активност 0003'!L408+'Еупро Projekat'!L408+Sheet2!L408</f>
        <v>0</v>
      </c>
      <c r="M408" s="86" t="n">
        <f aca="false">+'Активност 0002'!M408+Sheet1!M408+'Активност 0003'!M408+'Еупро 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Активност 0002'!D409+Sheet1!D409+'Активност 0003'!D409+'Еупро Projekat'!D409+Sheet2!D409</f>
        <v>0</v>
      </c>
      <c r="E409" s="86" t="n">
        <f aca="false">+'Активност 0002'!E409+Sheet1!E409+'Активност 0003'!E409+'Еупро Projekat'!E409+Sheet2!E409</f>
        <v>0</v>
      </c>
      <c r="F409" s="138" t="n">
        <f aca="false">+'Активност 0002'!F409+Sheet1!F409+'Активност 0003'!F409+'Еупро Projekat'!F409+Sheet2!F409</f>
        <v>0</v>
      </c>
      <c r="G409" s="86" t="n">
        <f aca="false">+'Активност 0002'!G409+Sheet1!G409+'Активност 0003'!G409+'Еупро Projekat'!G409+Sheet2!G409</f>
        <v>0</v>
      </c>
      <c r="H409" s="87" t="n">
        <f aca="false">+'Активност 0002'!H409+Sheet1!H409+'Активност 0003'!H409+'Еупро Projekat'!H409+Sheet2!H409</f>
        <v>0</v>
      </c>
      <c r="I409" s="88" t="n">
        <f aca="false">+'Активност 0002'!I409+Sheet1!I409+'Активност 0003'!I409+'Еупро Projekat'!I409+Sheet2!I409</f>
        <v>0</v>
      </c>
      <c r="J409" s="138" t="n">
        <f aca="false">+'Активност 0002'!J409+Sheet1!J409+'Активност 0003'!J409+'Еупро Projekat'!J409+Sheet2!J409</f>
        <v>0</v>
      </c>
      <c r="K409" s="86" t="n">
        <f aca="false">+'Активност 0002'!K409+Sheet1!K409+'Активност 0003'!K409+'Еупро Projekat'!K409+Sheet2!K409</f>
        <v>0</v>
      </c>
      <c r="L409" s="138" t="n">
        <f aca="false">+'Активност 0002'!L409+Sheet1!L409+'Активност 0003'!L409+'Еупро Projekat'!L409+Sheet2!L409</f>
        <v>0</v>
      </c>
      <c r="M409" s="86" t="n">
        <f aca="false">+'Активност 0002'!M409+Sheet1!M409+'Активност 0003'!M409+'Еупро 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Активност 0002'!D410+Sheet1!D410+'Активност 0003'!D410+'Еупро Projekat'!D410+Sheet2!D410</f>
        <v>0</v>
      </c>
      <c r="E410" s="86" t="n">
        <f aca="false">+'Активност 0002'!E410+Sheet1!E410+'Активност 0003'!E410+'Еупро Projekat'!E410+Sheet2!E410</f>
        <v>0</v>
      </c>
      <c r="F410" s="138" t="n">
        <f aca="false">+'Активност 0002'!F410+Sheet1!F410+'Активност 0003'!F410+'Еупро Projekat'!F410+Sheet2!F410</f>
        <v>0</v>
      </c>
      <c r="G410" s="86" t="n">
        <f aca="false">+'Активност 0002'!G410+Sheet1!G410+'Активност 0003'!G410+'Еупро Projekat'!G410+Sheet2!G410</f>
        <v>0</v>
      </c>
      <c r="H410" s="87" t="n">
        <f aca="false">+'Активност 0002'!H410+Sheet1!H410+'Активност 0003'!H410+'Еупро Projekat'!H410+Sheet2!H410</f>
        <v>0</v>
      </c>
      <c r="I410" s="88" t="n">
        <f aca="false">+'Активност 0002'!I410+Sheet1!I410+'Активност 0003'!I410+'Еупро Projekat'!I410+Sheet2!I410</f>
        <v>0</v>
      </c>
      <c r="J410" s="138" t="n">
        <f aca="false">+'Активност 0002'!J410+Sheet1!J410+'Активност 0003'!J410+'Еупро Projekat'!J410+Sheet2!J410</f>
        <v>0</v>
      </c>
      <c r="K410" s="86" t="n">
        <f aca="false">+'Активност 0002'!K410+Sheet1!K410+'Активност 0003'!K410+'Еупро Projekat'!K410+Sheet2!K410</f>
        <v>0</v>
      </c>
      <c r="L410" s="138" t="n">
        <f aca="false">+'Активност 0002'!L410+Sheet1!L410+'Активност 0003'!L410+'Еупро Projekat'!L410+Sheet2!L410</f>
        <v>0</v>
      </c>
      <c r="M410" s="86" t="n">
        <f aca="false">+'Активност 0002'!M410+Sheet1!M410+'Активност 0003'!M410+'Еупро 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Активност 0002'!D411+Sheet1!D411+'Активност 0003'!D411+'Еупро Projekat'!D411+Sheet2!D411</f>
        <v>0</v>
      </c>
      <c r="E411" s="86" t="n">
        <f aca="false">+'Активност 0002'!E411+Sheet1!E411+'Активност 0003'!E411+'Еупро Projekat'!E411+Sheet2!E411</f>
        <v>0</v>
      </c>
      <c r="F411" s="138" t="n">
        <f aca="false">+'Активност 0002'!F411+Sheet1!F411+'Активност 0003'!F411+'Еупро Projekat'!F411+Sheet2!F411</f>
        <v>0</v>
      </c>
      <c r="G411" s="86" t="n">
        <f aca="false">+'Активност 0002'!G411+Sheet1!G411+'Активност 0003'!G411+'Еупро Projekat'!G411+Sheet2!G411</f>
        <v>0</v>
      </c>
      <c r="H411" s="87" t="n">
        <f aca="false">+'Активност 0002'!H411+Sheet1!H411+'Активност 0003'!H411+'Еупро Projekat'!H411+Sheet2!H411</f>
        <v>0</v>
      </c>
      <c r="I411" s="88" t="n">
        <f aca="false">+'Активност 0002'!I411+Sheet1!I411+'Активност 0003'!I411+'Еупро Projekat'!I411+Sheet2!I411</f>
        <v>0</v>
      </c>
      <c r="J411" s="138" t="n">
        <f aca="false">+'Активност 0002'!J411+Sheet1!J411+'Активност 0003'!J411+'Еупро Projekat'!J411+Sheet2!J411</f>
        <v>0</v>
      </c>
      <c r="K411" s="86" t="n">
        <f aca="false">+'Активност 0002'!K411+Sheet1!K411+'Активност 0003'!K411+'Еупро Projekat'!K411+Sheet2!K411</f>
        <v>0</v>
      </c>
      <c r="L411" s="138" t="n">
        <f aca="false">+'Активност 0002'!L411+Sheet1!L411+'Активност 0003'!L411+'Еупро Projekat'!L411+Sheet2!L411</f>
        <v>0</v>
      </c>
      <c r="M411" s="86" t="n">
        <f aca="false">+'Активност 0002'!M411+Sheet1!M411+'Активност 0003'!M411+'Еупро 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Активност 0002'!D412+Sheet1!D412+'Активност 0003'!D412+'Еупро Projekat'!D412+Sheet2!D412</f>
        <v>0</v>
      </c>
      <c r="E412" s="86" t="n">
        <f aca="false">+'Активност 0002'!E412+Sheet1!E412+'Активност 0003'!E412+'Еупро Projekat'!E412+Sheet2!E412</f>
        <v>0</v>
      </c>
      <c r="F412" s="138" t="n">
        <f aca="false">+'Активност 0002'!F412+Sheet1!F412+'Активност 0003'!F412+'Еупро Projekat'!F412+Sheet2!F412</f>
        <v>0</v>
      </c>
      <c r="G412" s="86" t="n">
        <f aca="false">+'Активност 0002'!G412+Sheet1!G412+'Активност 0003'!G412+'Еупро Projekat'!G412+Sheet2!G412</f>
        <v>0</v>
      </c>
      <c r="H412" s="87" t="n">
        <f aca="false">+'Активност 0002'!H412+Sheet1!H412+'Активност 0003'!H412+'Еупро Projekat'!H412+Sheet2!H412</f>
        <v>0</v>
      </c>
      <c r="I412" s="88" t="n">
        <f aca="false">+'Активност 0002'!I412+Sheet1!I412+'Активност 0003'!I412+'Еупро Projekat'!I412+Sheet2!I412</f>
        <v>0</v>
      </c>
      <c r="J412" s="138" t="n">
        <f aca="false">+'Активност 0002'!J412+Sheet1!J412+'Активност 0003'!J412+'Еупро Projekat'!J412+Sheet2!J412</f>
        <v>0</v>
      </c>
      <c r="K412" s="86" t="n">
        <f aca="false">+'Активност 0002'!K412+Sheet1!K412+'Активност 0003'!K412+'Еупро Projekat'!K412+Sheet2!K412</f>
        <v>0</v>
      </c>
      <c r="L412" s="138" t="n">
        <f aca="false">+'Активност 0002'!L412+Sheet1!L412+'Активност 0003'!L412+'Еупро Projekat'!L412+Sheet2!L412</f>
        <v>0</v>
      </c>
      <c r="M412" s="86" t="n">
        <f aca="false">+'Активност 0002'!M412+Sheet1!M412+'Активност 0003'!M412+'Еупро 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Активност 0002'!D413+Sheet1!D413+'Активност 0003'!D413+'Еупро Projekat'!D413+Sheet2!D413</f>
        <v>0</v>
      </c>
      <c r="E413" s="86" t="n">
        <f aca="false">+'Активност 0002'!E413+Sheet1!E413+'Активност 0003'!E413+'Еупро Projekat'!E413+Sheet2!E413</f>
        <v>0</v>
      </c>
      <c r="F413" s="138" t="n">
        <f aca="false">+'Активност 0002'!F413+Sheet1!F413+'Активност 0003'!F413+'Еупро Projekat'!F413+Sheet2!F413</f>
        <v>0</v>
      </c>
      <c r="G413" s="86" t="n">
        <f aca="false">+'Активност 0002'!G413+Sheet1!G413+'Активност 0003'!G413+'Еупро Projekat'!G413+Sheet2!G413</f>
        <v>0</v>
      </c>
      <c r="H413" s="87" t="n">
        <f aca="false">+'Активност 0002'!H413+Sheet1!H413+'Активност 0003'!H413+'Еупро Projekat'!H413+Sheet2!H413</f>
        <v>0</v>
      </c>
      <c r="I413" s="88" t="n">
        <f aca="false">+'Активност 0002'!I413+Sheet1!I413+'Активност 0003'!I413+'Еупро Projekat'!I413+Sheet2!I413</f>
        <v>0</v>
      </c>
      <c r="J413" s="138" t="n">
        <f aca="false">+'Активност 0002'!J413+Sheet1!J413+'Активност 0003'!J413+'Еупро Projekat'!J413+Sheet2!J413</f>
        <v>0</v>
      </c>
      <c r="K413" s="86" t="n">
        <f aca="false">+'Активност 0002'!K413+Sheet1!K413+'Активност 0003'!K413+'Еупро Projekat'!K413+Sheet2!K413</f>
        <v>0</v>
      </c>
      <c r="L413" s="138" t="n">
        <f aca="false">+'Активност 0002'!L413+Sheet1!L413+'Активност 0003'!L413+'Еупро Projekat'!L413+Sheet2!L413</f>
        <v>0</v>
      </c>
      <c r="M413" s="86" t="n">
        <f aca="false">+'Активност 0002'!M413+Sheet1!M413+'Активност 0003'!M413+'Еупро 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Активност 0002'!D414+Sheet1!D414+'Активност 0003'!D414+'Еупро Projekat'!D414+Sheet2!D414</f>
        <v>0</v>
      </c>
      <c r="E414" s="86" t="n">
        <f aca="false">+'Активност 0002'!E414+Sheet1!E414+'Активност 0003'!E414+'Еупро Projekat'!E414+Sheet2!E414</f>
        <v>0</v>
      </c>
      <c r="F414" s="138" t="n">
        <f aca="false">+'Активност 0002'!F414+Sheet1!F414+'Активност 0003'!F414+'Еупро Projekat'!F414+Sheet2!F414</f>
        <v>0</v>
      </c>
      <c r="G414" s="86" t="n">
        <f aca="false">+'Активност 0002'!G414+Sheet1!G414+'Активност 0003'!G414+'Еупро Projekat'!G414+Sheet2!G414</f>
        <v>0</v>
      </c>
      <c r="H414" s="87" t="n">
        <f aca="false">+'Активност 0002'!H414+Sheet1!H414+'Активност 0003'!H414+'Еупро Projekat'!H414+Sheet2!H414</f>
        <v>0</v>
      </c>
      <c r="I414" s="88" t="n">
        <f aca="false">+'Активност 0002'!I414+Sheet1!I414+'Активност 0003'!I414+'Еупро Projekat'!I414+Sheet2!I414</f>
        <v>0</v>
      </c>
      <c r="J414" s="138" t="n">
        <f aca="false">+'Активност 0002'!J414+Sheet1!J414+'Активност 0003'!J414+'Еупро Projekat'!J414+Sheet2!J414</f>
        <v>0</v>
      </c>
      <c r="K414" s="86" t="n">
        <f aca="false">+'Активност 0002'!K414+Sheet1!K414+'Активност 0003'!K414+'Еупро Projekat'!K414+Sheet2!K414</f>
        <v>0</v>
      </c>
      <c r="L414" s="138" t="n">
        <f aca="false">+'Активност 0002'!L414+Sheet1!L414+'Активност 0003'!L414+'Еупро Projekat'!L414+Sheet2!L414</f>
        <v>0</v>
      </c>
      <c r="M414" s="86" t="n">
        <f aca="false">+'Активност 0002'!M414+Sheet1!M414+'Активност 0003'!M414+'Еупро 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Активност 0002'!D415+Sheet1!D415+'Активност 0003'!D415+'Еупро Projekat'!D415+Sheet2!D415</f>
        <v>0</v>
      </c>
      <c r="E415" s="86" t="n">
        <f aca="false">+'Активност 0002'!E415+Sheet1!E415+'Активност 0003'!E415+'Еупро Projekat'!E415+Sheet2!E415</f>
        <v>0</v>
      </c>
      <c r="F415" s="138" t="n">
        <f aca="false">+'Активност 0002'!F415+Sheet1!F415+'Активност 0003'!F415+'Еупро Projekat'!F415+Sheet2!F415</f>
        <v>0</v>
      </c>
      <c r="G415" s="86" t="n">
        <f aca="false">+'Активност 0002'!G415+Sheet1!G415+'Активност 0003'!G415+'Еупро Projekat'!G415+Sheet2!G415</f>
        <v>0</v>
      </c>
      <c r="H415" s="87" t="n">
        <f aca="false">+'Активност 0002'!H415+Sheet1!H415+'Активност 0003'!H415+'Еупро Projekat'!H415+Sheet2!H415</f>
        <v>0</v>
      </c>
      <c r="I415" s="88" t="n">
        <f aca="false">+'Активност 0002'!I415+Sheet1!I415+'Активност 0003'!I415+'Еупро Projekat'!I415+Sheet2!I415</f>
        <v>0</v>
      </c>
      <c r="J415" s="138" t="n">
        <f aca="false">+'Активност 0002'!J415+Sheet1!J415+'Активност 0003'!J415+'Еупро Projekat'!J415+Sheet2!J415</f>
        <v>0</v>
      </c>
      <c r="K415" s="86" t="n">
        <f aca="false">+'Активност 0002'!K415+Sheet1!K415+'Активност 0003'!K415+'Еупро Projekat'!K415+Sheet2!K415</f>
        <v>0</v>
      </c>
      <c r="L415" s="138" t="n">
        <f aca="false">+'Активност 0002'!L415+Sheet1!L415+'Активност 0003'!L415+'Еупро Projekat'!L415+Sheet2!L415</f>
        <v>0</v>
      </c>
      <c r="M415" s="86" t="n">
        <f aca="false">+'Активност 0002'!M415+Sheet1!M415+'Активност 0003'!M415+'Еупро 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Активност 0002'!D416+Sheet1!D416+'Активност 0003'!D416+'Еупро Projekat'!D416+Sheet2!D416</f>
        <v>0</v>
      </c>
      <c r="E416" s="79" t="n">
        <f aca="false">+'Активност 0002'!E416+Sheet1!E416+'Активност 0003'!E416+'Еупро Projekat'!E416+Sheet2!E416</f>
        <v>0</v>
      </c>
      <c r="F416" s="93" t="n">
        <f aca="false">+'Активност 0002'!F416+Sheet1!F416+'Активност 0003'!F416+'Еупро Projekat'!F416+Sheet2!F416</f>
        <v>0</v>
      </c>
      <c r="G416" s="79" t="n">
        <f aca="false">+'Активност 0002'!G416+Sheet1!G416+'Активност 0003'!G416+'Еупро Projekat'!G416+Sheet2!G416</f>
        <v>0</v>
      </c>
      <c r="H416" s="78" t="n">
        <f aca="false">+'Активност 0002'!H416+Sheet1!H416+'Активност 0003'!H416+'Еупро Projekat'!H416+Sheet2!H416</f>
        <v>0</v>
      </c>
      <c r="I416" s="79" t="n">
        <f aca="false">+'Активност 0002'!I416+Sheet1!I416+'Активност 0003'!I416+'Еупро Projekat'!I416+Sheet2!I416</f>
        <v>0</v>
      </c>
      <c r="J416" s="93" t="n">
        <f aca="false">+'Активност 0002'!J416+Sheet1!J416+'Активност 0003'!J416+'Еупро Projekat'!J416+Sheet2!J416</f>
        <v>0</v>
      </c>
      <c r="K416" s="79" t="n">
        <f aca="false">+'Активност 0002'!K416+Sheet1!K416+'Активност 0003'!K416+'Еупро Projekat'!K416+Sheet2!K416</f>
        <v>0</v>
      </c>
      <c r="L416" s="93" t="n">
        <f aca="false">+'Активност 0002'!L416+Sheet1!L416+'Активност 0003'!L416+'Еупро Projekat'!L416+Sheet2!L416</f>
        <v>0</v>
      </c>
      <c r="M416" s="79" t="n">
        <f aca="false">+'Активност 0002'!M416+Sheet1!M416+'Активност 0003'!M416+'Еупро 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Активност 0002'!D417+Sheet1!D417+'Активност 0003'!D417+'Еупро Projekat'!D417+Sheet2!D417</f>
        <v>0</v>
      </c>
      <c r="E417" s="86" t="n">
        <f aca="false">+'Активност 0002'!E417+Sheet1!E417+'Активност 0003'!E417+'Еупро Projekat'!E417+Sheet2!E417</f>
        <v>0</v>
      </c>
      <c r="F417" s="138" t="n">
        <f aca="false">+'Активност 0002'!F417+Sheet1!F417+'Активност 0003'!F417+'Еупро Projekat'!F417+Sheet2!F417</f>
        <v>0</v>
      </c>
      <c r="G417" s="86" t="n">
        <f aca="false">+'Активност 0002'!G417+Sheet1!G417+'Активност 0003'!G417+'Еупро Projekat'!G417+Sheet2!G417</f>
        <v>0</v>
      </c>
      <c r="H417" s="87" t="n">
        <f aca="false">+'Активност 0002'!H417+Sheet1!H417+'Активност 0003'!H417+'Еупро Projekat'!H417+Sheet2!H417</f>
        <v>0</v>
      </c>
      <c r="I417" s="88" t="n">
        <f aca="false">+'Активност 0002'!I417+Sheet1!I417+'Активност 0003'!I417+'Еупро Projekat'!I417+Sheet2!I417</f>
        <v>0</v>
      </c>
      <c r="J417" s="138" t="n">
        <f aca="false">+'Активност 0002'!J417+Sheet1!J417+'Активност 0003'!J417+'Еупро Projekat'!J417+Sheet2!J417</f>
        <v>0</v>
      </c>
      <c r="K417" s="86" t="n">
        <f aca="false">+'Активност 0002'!K417+Sheet1!K417+'Активност 0003'!K417+'Еупро Projekat'!K417+Sheet2!K417</f>
        <v>0</v>
      </c>
      <c r="L417" s="138" t="n">
        <f aca="false">+'Активност 0002'!L417+Sheet1!L417+'Активност 0003'!L417+'Еупро Projekat'!L417+Sheet2!L417</f>
        <v>0</v>
      </c>
      <c r="M417" s="86" t="n">
        <f aca="false">+'Активност 0002'!M417+Sheet1!M417+'Активност 0003'!M417+'Еупро 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Активност 0002'!D418+Sheet1!D418+'Активност 0003'!D418+'Еупро Projekat'!D418+Sheet2!D418</f>
        <v>0</v>
      </c>
      <c r="E418" s="86" t="n">
        <f aca="false">+'Активност 0002'!E418+Sheet1!E418+'Активност 0003'!E418+'Еупро Projekat'!E418+Sheet2!E418</f>
        <v>0</v>
      </c>
      <c r="F418" s="138" t="n">
        <f aca="false">+'Активност 0002'!F418+Sheet1!F418+'Активност 0003'!F418+'Еупро Projekat'!F418+Sheet2!F418</f>
        <v>0</v>
      </c>
      <c r="G418" s="86" t="n">
        <f aca="false">+'Активност 0002'!G418+Sheet1!G418+'Активност 0003'!G418+'Еупро Projekat'!G418+Sheet2!G418</f>
        <v>0</v>
      </c>
      <c r="H418" s="87" t="n">
        <f aca="false">+'Активност 0002'!H418+Sheet1!H418+'Активност 0003'!H418+'Еупро Projekat'!H418+Sheet2!H418</f>
        <v>0</v>
      </c>
      <c r="I418" s="88" t="n">
        <f aca="false">+'Активност 0002'!I418+Sheet1!I418+'Активност 0003'!I418+'Еупро Projekat'!I418+Sheet2!I418</f>
        <v>0</v>
      </c>
      <c r="J418" s="138" t="n">
        <f aca="false">+'Активност 0002'!J418+Sheet1!J418+'Активност 0003'!J418+'Еупро Projekat'!J418+Sheet2!J418</f>
        <v>0</v>
      </c>
      <c r="K418" s="86" t="n">
        <f aca="false">+'Активност 0002'!K418+Sheet1!K418+'Активност 0003'!K418+'Еупро Projekat'!K418+Sheet2!K418</f>
        <v>0</v>
      </c>
      <c r="L418" s="138" t="n">
        <f aca="false">+'Активност 0002'!L418+Sheet1!L418+'Активност 0003'!L418+'Еупро Projekat'!L418+Sheet2!L418</f>
        <v>0</v>
      </c>
      <c r="M418" s="86" t="n">
        <f aca="false">+'Активност 0002'!M418+Sheet1!M418+'Активност 0003'!M418+'Еупро 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Активност 0002'!D419+Sheet1!D419+'Активност 0003'!D419+'Еупро Projekat'!D419+Sheet2!D419</f>
        <v>0</v>
      </c>
      <c r="E419" s="86" t="n">
        <f aca="false">+'Активност 0002'!E419+Sheet1!E419+'Активност 0003'!E419+'Еупро Projekat'!E419+Sheet2!E419</f>
        <v>0</v>
      </c>
      <c r="F419" s="138" t="n">
        <f aca="false">+'Активност 0002'!F419+Sheet1!F419+'Активност 0003'!F419+'Еупро Projekat'!F419+Sheet2!F419</f>
        <v>0</v>
      </c>
      <c r="G419" s="86" t="n">
        <f aca="false">+'Активност 0002'!G419+Sheet1!G419+'Активност 0003'!G419+'Еупро Projekat'!G419+Sheet2!G419</f>
        <v>0</v>
      </c>
      <c r="H419" s="87" t="n">
        <f aca="false">+'Активност 0002'!H419+Sheet1!H419+'Активност 0003'!H419+'Еупро Projekat'!H419+Sheet2!H419</f>
        <v>0</v>
      </c>
      <c r="I419" s="88" t="n">
        <f aca="false">+'Активност 0002'!I419+Sheet1!I419+'Активност 0003'!I419+'Еупро Projekat'!I419+Sheet2!I419</f>
        <v>0</v>
      </c>
      <c r="J419" s="138" t="n">
        <f aca="false">+'Активност 0002'!J419+Sheet1!J419+'Активност 0003'!J419+'Еупро Projekat'!J419+Sheet2!J419</f>
        <v>0</v>
      </c>
      <c r="K419" s="86" t="n">
        <f aca="false">+'Активност 0002'!K419+Sheet1!K419+'Активност 0003'!K419+'Еупро Projekat'!K419+Sheet2!K419</f>
        <v>0</v>
      </c>
      <c r="L419" s="138" t="n">
        <f aca="false">+'Активност 0002'!L419+Sheet1!L419+'Активност 0003'!L419+'Еупро Projekat'!L419+Sheet2!L419</f>
        <v>0</v>
      </c>
      <c r="M419" s="86" t="n">
        <f aca="false">+'Активност 0002'!M419+Sheet1!M419+'Активност 0003'!M419+'Еупро 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Активност 0002'!D420+Sheet1!D420+'Активност 0003'!D420+'Еупро Projekat'!D420+Sheet2!D420</f>
        <v>0</v>
      </c>
      <c r="E420" s="86" t="n">
        <f aca="false">+'Активност 0002'!E420+Sheet1!E420+'Активност 0003'!E420+'Еупро Projekat'!E420+Sheet2!E420</f>
        <v>0</v>
      </c>
      <c r="F420" s="138" t="n">
        <f aca="false">+'Активност 0002'!F420+Sheet1!F420+'Активност 0003'!F420+'Еупро Projekat'!F420+Sheet2!F420</f>
        <v>0</v>
      </c>
      <c r="G420" s="86" t="n">
        <f aca="false">+'Активност 0002'!G420+Sheet1!G420+'Активност 0003'!G420+'Еупро Projekat'!G420+Sheet2!G420</f>
        <v>0</v>
      </c>
      <c r="H420" s="87" t="n">
        <f aca="false">+'Активност 0002'!H420+Sheet1!H420+'Активност 0003'!H420+'Еупро Projekat'!H420+Sheet2!H420</f>
        <v>0</v>
      </c>
      <c r="I420" s="88" t="n">
        <f aca="false">+'Активност 0002'!I420+Sheet1!I420+'Активност 0003'!I420+'Еупро Projekat'!I420+Sheet2!I420</f>
        <v>0</v>
      </c>
      <c r="J420" s="138" t="n">
        <f aca="false">+'Активност 0002'!J420+Sheet1!J420+'Активност 0003'!J420+'Еупро Projekat'!J420+Sheet2!J420</f>
        <v>0</v>
      </c>
      <c r="K420" s="86" t="n">
        <f aca="false">+'Активност 0002'!K420+Sheet1!K420+'Активност 0003'!K420+'Еупро Projekat'!K420+Sheet2!K420</f>
        <v>0</v>
      </c>
      <c r="L420" s="138" t="n">
        <f aca="false">+'Активност 0002'!L420+Sheet1!L420+'Активност 0003'!L420+'Еупро Projekat'!L420+Sheet2!L420</f>
        <v>0</v>
      </c>
      <c r="M420" s="86" t="n">
        <f aca="false">+'Активност 0002'!M420+Sheet1!M420+'Активност 0003'!M420+'Еупро 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Активност 0002'!D421+Sheet1!D421+'Активност 0003'!D421+'Еупро Projekat'!D421+Sheet2!D421</f>
        <v>0</v>
      </c>
      <c r="E421" s="86" t="n">
        <f aca="false">+'Активност 0002'!E421+Sheet1!E421+'Активност 0003'!E421+'Еупро Projekat'!E421+Sheet2!E421</f>
        <v>0</v>
      </c>
      <c r="F421" s="138" t="n">
        <f aca="false">+'Активност 0002'!F421+Sheet1!F421+'Активност 0003'!F421+'Еупро Projekat'!F421+Sheet2!F421</f>
        <v>0</v>
      </c>
      <c r="G421" s="86" t="n">
        <f aca="false">+'Активност 0002'!G421+Sheet1!G421+'Активност 0003'!G421+'Еупро Projekat'!G421+Sheet2!G421</f>
        <v>0</v>
      </c>
      <c r="H421" s="87" t="n">
        <f aca="false">+'Активност 0002'!H421+Sheet1!H421+'Активност 0003'!H421+'Еупро Projekat'!H421+Sheet2!H421</f>
        <v>0</v>
      </c>
      <c r="I421" s="88" t="n">
        <f aca="false">+'Активност 0002'!I421+Sheet1!I421+'Активност 0003'!I421+'Еупро Projekat'!I421+Sheet2!I421</f>
        <v>0</v>
      </c>
      <c r="J421" s="138" t="n">
        <f aca="false">+'Активност 0002'!J421+Sheet1!J421+'Активност 0003'!J421+'Еупро Projekat'!J421+Sheet2!J421</f>
        <v>0</v>
      </c>
      <c r="K421" s="86" t="n">
        <f aca="false">+'Активност 0002'!K421+Sheet1!K421+'Активност 0003'!K421+'Еупро Projekat'!K421+Sheet2!K421</f>
        <v>0</v>
      </c>
      <c r="L421" s="138" t="n">
        <f aca="false">+'Активност 0002'!L421+Sheet1!L421+'Активност 0003'!L421+'Еупро Projekat'!L421+Sheet2!L421</f>
        <v>0</v>
      </c>
      <c r="M421" s="86" t="n">
        <f aca="false">+'Активност 0002'!M421+Sheet1!M421+'Активност 0003'!M421+'Еупро 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Активност 0002'!D422+Sheet1!D422+'Активност 0003'!D422+'Еупро Projekat'!D422+Sheet2!D422</f>
        <v>0</v>
      </c>
      <c r="E422" s="86" t="n">
        <f aca="false">+'Активност 0002'!E422+Sheet1!E422+'Активност 0003'!E422+'Еупро Projekat'!E422+Sheet2!E422</f>
        <v>0</v>
      </c>
      <c r="F422" s="138" t="n">
        <f aca="false">+'Активност 0002'!F422+Sheet1!F422+'Активност 0003'!F422+'Еупро Projekat'!F422+Sheet2!F422</f>
        <v>0</v>
      </c>
      <c r="G422" s="86" t="n">
        <f aca="false">+'Активност 0002'!G422+Sheet1!G422+'Активност 0003'!G422+'Еупро Projekat'!G422+Sheet2!G422</f>
        <v>0</v>
      </c>
      <c r="H422" s="87" t="n">
        <f aca="false">+'Активност 0002'!H422+Sheet1!H422+'Активност 0003'!H422+'Еупро Projekat'!H422+Sheet2!H422</f>
        <v>0</v>
      </c>
      <c r="I422" s="88" t="n">
        <f aca="false">+'Активност 0002'!I422+Sheet1!I422+'Активност 0003'!I422+'Еупро Projekat'!I422+Sheet2!I422</f>
        <v>0</v>
      </c>
      <c r="J422" s="138" t="n">
        <f aca="false">+'Активност 0002'!J422+Sheet1!J422+'Активност 0003'!J422+'Еупро Projekat'!J422+Sheet2!J422</f>
        <v>0</v>
      </c>
      <c r="K422" s="86" t="n">
        <f aca="false">+'Активност 0002'!K422+Sheet1!K422+'Активност 0003'!K422+'Еупро Projekat'!K422+Sheet2!K422</f>
        <v>0</v>
      </c>
      <c r="L422" s="138" t="n">
        <f aca="false">+'Активност 0002'!L422+Sheet1!L422+'Активност 0003'!L422+'Еупро Projekat'!L422+Sheet2!L422</f>
        <v>0</v>
      </c>
      <c r="M422" s="86" t="n">
        <f aca="false">+'Активност 0002'!M422+Sheet1!M422+'Активност 0003'!M422+'Еупро 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Активност 0002'!D423+Sheet1!D423+'Активност 0003'!D423+'Еупро Projekat'!D423+Sheet2!D423</f>
        <v>0</v>
      </c>
      <c r="E423" s="86" t="n">
        <f aca="false">+'Активност 0002'!E423+Sheet1!E423+'Активност 0003'!E423+'Еупро Projekat'!E423+Sheet2!E423</f>
        <v>0</v>
      </c>
      <c r="F423" s="138" t="n">
        <f aca="false">+'Активност 0002'!F423+Sheet1!F423+'Активност 0003'!F423+'Еупро Projekat'!F423+Sheet2!F423</f>
        <v>0</v>
      </c>
      <c r="G423" s="86" t="n">
        <f aca="false">+'Активност 0002'!G423+Sheet1!G423+'Активност 0003'!G423+'Еупро Projekat'!G423+Sheet2!G423</f>
        <v>0</v>
      </c>
      <c r="H423" s="87" t="n">
        <f aca="false">+'Активност 0002'!H423+Sheet1!H423+'Активност 0003'!H423+'Еупро Projekat'!H423+Sheet2!H423</f>
        <v>0</v>
      </c>
      <c r="I423" s="88" t="n">
        <f aca="false">+'Активност 0002'!I423+Sheet1!I423+'Активност 0003'!I423+'Еупро Projekat'!I423+Sheet2!I423</f>
        <v>0</v>
      </c>
      <c r="J423" s="138" t="n">
        <f aca="false">+'Активност 0002'!J423+Sheet1!J423+'Активност 0003'!J423+'Еупро Projekat'!J423+Sheet2!J423</f>
        <v>0</v>
      </c>
      <c r="K423" s="86" t="n">
        <f aca="false">+'Активност 0002'!K423+Sheet1!K423+'Активност 0003'!K423+'Еупро Projekat'!K423+Sheet2!K423</f>
        <v>0</v>
      </c>
      <c r="L423" s="138" t="n">
        <f aca="false">+'Активност 0002'!L423+Sheet1!L423+'Активност 0003'!L423+'Еупро Projekat'!L423+Sheet2!L423</f>
        <v>0</v>
      </c>
      <c r="M423" s="86" t="n">
        <f aca="false">+'Активност 0002'!M423+Sheet1!M423+'Активност 0003'!M423+'Еупро 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Активност 0002'!D424+Sheet1!D424+'Активност 0003'!D424+'Еупро Projekat'!D424+Sheet2!D424</f>
        <v>0</v>
      </c>
      <c r="E424" s="79" t="n">
        <f aca="false">+'Активност 0002'!E424+Sheet1!E424+'Активност 0003'!E424+'Еупро Projekat'!E424+Sheet2!E424</f>
        <v>0</v>
      </c>
      <c r="F424" s="93" t="n">
        <f aca="false">+'Активност 0002'!F424+Sheet1!F424+'Активност 0003'!F424+'Еупро Projekat'!F424+Sheet2!F424</f>
        <v>0</v>
      </c>
      <c r="G424" s="79" t="n">
        <f aca="false">+'Активност 0002'!G424+Sheet1!G424+'Активност 0003'!G424+'Еупро Projekat'!G424+Sheet2!G424</f>
        <v>0</v>
      </c>
      <c r="H424" s="78" t="n">
        <f aca="false">+'Активност 0002'!H424+Sheet1!H424+'Активност 0003'!H424+'Еупро Projekat'!H424+Sheet2!H424</f>
        <v>0</v>
      </c>
      <c r="I424" s="79" t="n">
        <f aca="false">+'Активност 0002'!I424+Sheet1!I424+'Активност 0003'!I424+'Еупро Projekat'!I424+Sheet2!I424</f>
        <v>0</v>
      </c>
      <c r="J424" s="93" t="n">
        <f aca="false">+'Активност 0002'!J424+Sheet1!J424+'Активност 0003'!J424+'Еупро Projekat'!J424+Sheet2!J424</f>
        <v>0</v>
      </c>
      <c r="K424" s="79" t="n">
        <f aca="false">+'Активност 0002'!K424+Sheet1!K424+'Активност 0003'!K424+'Еупро Projekat'!K424+Sheet2!K424</f>
        <v>0</v>
      </c>
      <c r="L424" s="93" t="n">
        <f aca="false">+'Активност 0002'!L424+Sheet1!L424+'Активност 0003'!L424+'Еупро Projekat'!L424+Sheet2!L424</f>
        <v>0</v>
      </c>
      <c r="M424" s="79" t="n">
        <f aca="false">+'Активност 0002'!M424+Sheet1!M424+'Активност 0003'!M424+'Еупро 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Активност 0002'!D425+Sheet1!D425+'Активност 0003'!D425+'Еупро Projekat'!D425+Sheet2!D425</f>
        <v>0</v>
      </c>
      <c r="E425" s="86" t="n">
        <f aca="false">+'Активност 0002'!E425+Sheet1!E425+'Активност 0003'!E425+'Еупро Projekat'!E425+Sheet2!E425</f>
        <v>0</v>
      </c>
      <c r="F425" s="138" t="n">
        <f aca="false">+'Активност 0002'!F425+Sheet1!F425+'Активност 0003'!F425+'Еупро Projekat'!F425+Sheet2!F425</f>
        <v>0</v>
      </c>
      <c r="G425" s="86" t="n">
        <f aca="false">+'Активност 0002'!G425+Sheet1!G425+'Активност 0003'!G425+'Еупро Projekat'!G425+Sheet2!G425</f>
        <v>0</v>
      </c>
      <c r="H425" s="87" t="n">
        <f aca="false">+'Активност 0002'!H425+Sheet1!H425+'Активност 0003'!H425+'Еупро Projekat'!H425+Sheet2!H425</f>
        <v>0</v>
      </c>
      <c r="I425" s="88" t="n">
        <f aca="false">+'Активност 0002'!I425+Sheet1!I425+'Активност 0003'!I425+'Еупро Projekat'!I425+Sheet2!I425</f>
        <v>0</v>
      </c>
      <c r="J425" s="138" t="n">
        <f aca="false">+'Активност 0002'!J425+Sheet1!J425+'Активност 0003'!J425+'Еупро Projekat'!J425+Sheet2!J425</f>
        <v>0</v>
      </c>
      <c r="K425" s="86" t="n">
        <f aca="false">+'Активност 0002'!K425+Sheet1!K425+'Активност 0003'!K425+'Еупро Projekat'!K425+Sheet2!K425</f>
        <v>0</v>
      </c>
      <c r="L425" s="138" t="n">
        <f aca="false">+'Активност 0002'!L425+Sheet1!L425+'Активност 0003'!L425+'Еупро Projekat'!L425+Sheet2!L425</f>
        <v>0</v>
      </c>
      <c r="M425" s="86" t="n">
        <f aca="false">+'Активност 0002'!M425+Sheet1!M425+'Активност 0003'!M425+'Еупро 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Активност 0002'!D426+Sheet1!D426+'Активност 0003'!D426+'Еупро Projekat'!D426+Sheet2!D426</f>
        <v>0</v>
      </c>
      <c r="E426" s="79" t="n">
        <f aca="false">+'Активност 0002'!E426+Sheet1!E426+'Активност 0003'!E426+'Еупро Projekat'!E426+Sheet2!E426</f>
        <v>0</v>
      </c>
      <c r="F426" s="93" t="n">
        <f aca="false">+'Активност 0002'!F426+Sheet1!F426+'Активност 0003'!F426+'Еупро Projekat'!F426+Sheet2!F426</f>
        <v>0</v>
      </c>
      <c r="G426" s="79" t="n">
        <f aca="false">+'Активност 0002'!G426+Sheet1!G426+'Активност 0003'!G426+'Еупро Projekat'!G426+Sheet2!G426</f>
        <v>0</v>
      </c>
      <c r="H426" s="78" t="n">
        <f aca="false">+'Активност 0002'!H426+Sheet1!H426+'Активност 0003'!H426+'Еупро Projekat'!H426+Sheet2!H426</f>
        <v>0</v>
      </c>
      <c r="I426" s="79" t="n">
        <f aca="false">+'Активност 0002'!I426+Sheet1!I426+'Активност 0003'!I426+'Еупро Projekat'!I426+Sheet2!I426</f>
        <v>0</v>
      </c>
      <c r="J426" s="93" t="n">
        <f aca="false">+'Активност 0002'!J426+Sheet1!J426+'Активност 0003'!J426+'Еупро Projekat'!J426+Sheet2!J426</f>
        <v>0</v>
      </c>
      <c r="K426" s="79" t="n">
        <f aca="false">+'Активност 0002'!K426+Sheet1!K426+'Активност 0003'!K426+'Еупро Projekat'!K426+Sheet2!K426</f>
        <v>0</v>
      </c>
      <c r="L426" s="93" t="n">
        <f aca="false">+'Активност 0002'!L426+Sheet1!L426+'Активност 0003'!L426+'Еупро Projekat'!L426+Sheet2!L426</f>
        <v>0</v>
      </c>
      <c r="M426" s="79" t="n">
        <f aca="false">+'Активност 0002'!M426+Sheet1!M426+'Активност 0003'!M426+'Еупро 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Активност 0002'!D427+Sheet1!D427+'Активност 0003'!D427+'Еупро Projekat'!D427+Sheet2!D427</f>
        <v>0</v>
      </c>
      <c r="E427" s="86" t="n">
        <f aca="false">+'Активност 0002'!E427+Sheet1!E427+'Активност 0003'!E427+'Еупро Projekat'!E427+Sheet2!E427</f>
        <v>0</v>
      </c>
      <c r="F427" s="138" t="n">
        <f aca="false">+'Активност 0002'!F427+Sheet1!F427+'Активност 0003'!F427+'Еупро Projekat'!F427+Sheet2!F427</f>
        <v>0</v>
      </c>
      <c r="G427" s="86" t="n">
        <f aca="false">+'Активност 0002'!G427+Sheet1!G427+'Активност 0003'!G427+'Еупро Projekat'!G427+Sheet2!G427</f>
        <v>0</v>
      </c>
      <c r="H427" s="87" t="n">
        <f aca="false">+'Активност 0002'!H427+Sheet1!H427+'Активност 0003'!H427+'Еупро Projekat'!H427+Sheet2!H427</f>
        <v>0</v>
      </c>
      <c r="I427" s="88" t="n">
        <f aca="false">+'Активност 0002'!I427+Sheet1!I427+'Активност 0003'!I427+'Еупро Projekat'!I427+Sheet2!I427</f>
        <v>0</v>
      </c>
      <c r="J427" s="138" t="n">
        <f aca="false">+'Активност 0002'!J427+Sheet1!J427+'Активност 0003'!J427+'Еупро Projekat'!J427+Sheet2!J427</f>
        <v>0</v>
      </c>
      <c r="K427" s="86" t="n">
        <f aca="false">+'Активност 0002'!K427+Sheet1!K427+'Активност 0003'!K427+'Еупро Projekat'!K427+Sheet2!K427</f>
        <v>0</v>
      </c>
      <c r="L427" s="138" t="n">
        <f aca="false">+'Активност 0002'!L427+Sheet1!L427+'Активност 0003'!L427+'Еупро Projekat'!L427+Sheet2!L427</f>
        <v>0</v>
      </c>
      <c r="M427" s="86" t="n">
        <f aca="false">+'Активност 0002'!M427+Sheet1!M427+'Активност 0003'!M427+'Еупро 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Активност 0002'!D428+Sheet1!D428+'Активност 0003'!D428+'Еупро Projekat'!D428+Sheet2!D428</f>
        <v>0</v>
      </c>
      <c r="E428" s="79" t="n">
        <f aca="false">+'Активност 0002'!E428+Sheet1!E428+'Активност 0003'!E428+'Еупро Projekat'!E428+Sheet2!E428</f>
        <v>0</v>
      </c>
      <c r="F428" s="93" t="n">
        <f aca="false">+'Активност 0002'!F428+Sheet1!F428+'Активност 0003'!F428+'Еупро Projekat'!F428+Sheet2!F428</f>
        <v>0</v>
      </c>
      <c r="G428" s="79" t="n">
        <f aca="false">+'Активност 0002'!G428+Sheet1!G428+'Активност 0003'!G428+'Еупро Projekat'!G428+Sheet2!G428</f>
        <v>0</v>
      </c>
      <c r="H428" s="78" t="n">
        <f aca="false">+'Активност 0002'!H428+Sheet1!H428+'Активност 0003'!H428+'Еупро Projekat'!H428+Sheet2!H428</f>
        <v>0</v>
      </c>
      <c r="I428" s="79" t="n">
        <f aca="false">+'Активност 0002'!I428+Sheet1!I428+'Активност 0003'!I428+'Еупро Projekat'!I428+Sheet2!I428</f>
        <v>0</v>
      </c>
      <c r="J428" s="93" t="n">
        <f aca="false">+'Активност 0002'!J428+Sheet1!J428+'Активност 0003'!J428+'Еупро Projekat'!J428+Sheet2!J428</f>
        <v>0</v>
      </c>
      <c r="K428" s="79" t="n">
        <f aca="false">+'Активност 0002'!K428+Sheet1!K428+'Активност 0003'!K428+'Еупро Projekat'!K428+Sheet2!K428</f>
        <v>0</v>
      </c>
      <c r="L428" s="93" t="n">
        <f aca="false">+'Активност 0002'!L428+Sheet1!L428+'Активност 0003'!L428+'Еупро Projekat'!L428+Sheet2!L428</f>
        <v>0</v>
      </c>
      <c r="M428" s="79" t="n">
        <f aca="false">+'Активност 0002'!M428+Sheet1!M428+'Активност 0003'!M428+'Еупро 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Активност 0002'!D429+Sheet1!D429+'Активност 0003'!D429+'Еупро Projekat'!D429+Sheet2!D429</f>
        <v>0</v>
      </c>
      <c r="E429" s="86" t="n">
        <f aca="false">+'Активност 0002'!E429+Sheet1!E429+'Активност 0003'!E429+'Еупро Projekat'!E429+Sheet2!E429</f>
        <v>0</v>
      </c>
      <c r="F429" s="138" t="n">
        <f aca="false">+'Активност 0002'!F429+Sheet1!F429+'Активност 0003'!F429+'Еупро Projekat'!F429+Sheet2!F429</f>
        <v>0</v>
      </c>
      <c r="G429" s="86" t="n">
        <f aca="false">+'Активност 0002'!G429+Sheet1!G429+'Активност 0003'!G429+'Еупро Projekat'!G429+Sheet2!G429</f>
        <v>0</v>
      </c>
      <c r="H429" s="87" t="n">
        <f aca="false">+'Активност 0002'!H429+Sheet1!H429+'Активност 0003'!H429+'Еупро Projekat'!H429+Sheet2!H429</f>
        <v>0</v>
      </c>
      <c r="I429" s="88" t="n">
        <f aca="false">+'Активност 0002'!I429+Sheet1!I429+'Активност 0003'!I429+'Еупро Projekat'!I429+Sheet2!I429</f>
        <v>0</v>
      </c>
      <c r="J429" s="138" t="n">
        <f aca="false">+'Активност 0002'!J429+Sheet1!J429+'Активност 0003'!J429+'Еупро Projekat'!J429+Sheet2!J429</f>
        <v>0</v>
      </c>
      <c r="K429" s="86" t="n">
        <f aca="false">+'Активност 0002'!K429+Sheet1!K429+'Активност 0003'!K429+'Еупро Projekat'!K429+Sheet2!K429</f>
        <v>0</v>
      </c>
      <c r="L429" s="138" t="n">
        <f aca="false">+'Активност 0002'!L429+Sheet1!L429+'Активност 0003'!L429+'Еупро Projekat'!L429+Sheet2!L429</f>
        <v>0</v>
      </c>
      <c r="M429" s="86" t="n">
        <f aca="false">+'Активност 0002'!M429+Sheet1!M429+'Активност 0003'!M429+'Еупро 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Активност 0002'!D430+Sheet1!D430+'Активност 0003'!D430+'Еупро Projekat'!D430+Sheet2!D430</f>
        <v>0</v>
      </c>
      <c r="E430" s="79" t="n">
        <f aca="false">+'Активност 0002'!E430+Sheet1!E430+'Активност 0003'!E430+'Еупро Projekat'!E430+Sheet2!E430</f>
        <v>0</v>
      </c>
      <c r="F430" s="93" t="n">
        <f aca="false">+'Активност 0002'!F430+Sheet1!F430+'Активност 0003'!F430+'Еупро Projekat'!F430+Sheet2!F430</f>
        <v>0</v>
      </c>
      <c r="G430" s="79" t="n">
        <f aca="false">+'Активност 0002'!G430+Sheet1!G430+'Активност 0003'!G430+'Еупро Projekat'!G430+Sheet2!G430</f>
        <v>0</v>
      </c>
      <c r="H430" s="78" t="n">
        <f aca="false">+'Активност 0002'!H430+Sheet1!H430+'Активност 0003'!H430+'Еупро Projekat'!H430+Sheet2!H430</f>
        <v>0</v>
      </c>
      <c r="I430" s="79" t="n">
        <f aca="false">+'Активност 0002'!I430+Sheet1!I430+'Активност 0003'!I430+'Еупро Projekat'!I430+Sheet2!I430</f>
        <v>0</v>
      </c>
      <c r="J430" s="93" t="n">
        <f aca="false">+'Активност 0002'!J430+Sheet1!J430+'Активност 0003'!J430+'Еупро Projekat'!J430+Sheet2!J430</f>
        <v>0</v>
      </c>
      <c r="K430" s="79" t="n">
        <f aca="false">+'Активност 0002'!K430+Sheet1!K430+'Активност 0003'!K430+'Еупро Projekat'!K430+Sheet2!K430</f>
        <v>0</v>
      </c>
      <c r="L430" s="93" t="n">
        <f aca="false">+'Активност 0002'!L430+Sheet1!L430+'Активност 0003'!L430+'Еупро Projekat'!L430+Sheet2!L430</f>
        <v>0</v>
      </c>
      <c r="M430" s="79" t="n">
        <f aca="false">+'Активност 0002'!M430+Sheet1!M430+'Активност 0003'!M430+'Еупро 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Активност 0002'!D431+Sheet1!D431+'Активност 0003'!D431+'Еупро Projekat'!D431+Sheet2!D431</f>
        <v>0</v>
      </c>
      <c r="E431" s="79" t="n">
        <f aca="false">+'Активност 0002'!E431+Sheet1!E431+'Активност 0003'!E431+'Еупро Projekat'!E431+Sheet2!E431</f>
        <v>0</v>
      </c>
      <c r="F431" s="93" t="n">
        <f aca="false">+'Активност 0002'!F431+Sheet1!F431+'Активност 0003'!F431+'Еупро Projekat'!F431+Sheet2!F431</f>
        <v>0</v>
      </c>
      <c r="G431" s="79" t="n">
        <f aca="false">+'Активност 0002'!G431+Sheet1!G431+'Активност 0003'!G431+'Еупро Projekat'!G431+Sheet2!G431</f>
        <v>0</v>
      </c>
      <c r="H431" s="78" t="n">
        <f aca="false">+'Активност 0002'!H431+Sheet1!H431+'Активност 0003'!H431+'Еупро Projekat'!H431+Sheet2!H431</f>
        <v>0</v>
      </c>
      <c r="I431" s="79" t="n">
        <f aca="false">+'Активност 0002'!I431+Sheet1!I431+'Активност 0003'!I431+'Еупро Projekat'!I431+Sheet2!I431</f>
        <v>0</v>
      </c>
      <c r="J431" s="93" t="n">
        <f aca="false">+'Активност 0002'!J431+Sheet1!J431+'Активност 0003'!J431+'Еупро Projekat'!J431+Sheet2!J431</f>
        <v>0</v>
      </c>
      <c r="K431" s="79" t="n">
        <f aca="false">+'Активност 0002'!K431+Sheet1!K431+'Активност 0003'!K431+'Еупро Projekat'!K431+Sheet2!K431</f>
        <v>0</v>
      </c>
      <c r="L431" s="93" t="n">
        <f aca="false">+'Активност 0002'!L431+Sheet1!L431+'Активност 0003'!L431+'Еупро Projekat'!L431+Sheet2!L431</f>
        <v>0</v>
      </c>
      <c r="M431" s="79" t="n">
        <f aca="false">+'Активност 0002'!M431+Sheet1!M431+'Активност 0003'!M431+'Еупро 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Активност 0002'!D432+Sheet1!D432+'Активност 0003'!D432+'Еупро Projekat'!D432+Sheet2!D432</f>
        <v>0</v>
      </c>
      <c r="E432" s="86" t="n">
        <f aca="false">+'Активност 0002'!E432+Sheet1!E432+'Активност 0003'!E432+'Еупро Projekat'!E432+Sheet2!E432</f>
        <v>0</v>
      </c>
      <c r="F432" s="138" t="n">
        <f aca="false">+'Активност 0002'!F432+Sheet1!F432+'Активност 0003'!F432+'Еупро Projekat'!F432+Sheet2!F432</f>
        <v>0</v>
      </c>
      <c r="G432" s="86" t="n">
        <f aca="false">+'Активност 0002'!G432+Sheet1!G432+'Активност 0003'!G432+'Еупро Projekat'!G432+Sheet2!G432</f>
        <v>0</v>
      </c>
      <c r="H432" s="87" t="n">
        <f aca="false">+'Активност 0002'!H432+Sheet1!H432+'Активност 0003'!H432+'Еупро Projekat'!H432+Sheet2!H432</f>
        <v>0</v>
      </c>
      <c r="I432" s="88" t="n">
        <f aca="false">+'Активност 0002'!I432+Sheet1!I432+'Активност 0003'!I432+'Еупро Projekat'!I432+Sheet2!I432</f>
        <v>0</v>
      </c>
      <c r="J432" s="138" t="n">
        <f aca="false">+'Активност 0002'!J432+Sheet1!J432+'Активност 0003'!J432+'Еупро Projekat'!J432+Sheet2!J432</f>
        <v>0</v>
      </c>
      <c r="K432" s="86" t="n">
        <f aca="false">+'Активност 0002'!K432+Sheet1!K432+'Активност 0003'!K432+'Еупро Projekat'!K432+Sheet2!K432</f>
        <v>0</v>
      </c>
      <c r="L432" s="138" t="n">
        <f aca="false">+'Активност 0002'!L432+Sheet1!L432+'Активност 0003'!L432+'Еупро Projekat'!L432+Sheet2!L432</f>
        <v>0</v>
      </c>
      <c r="M432" s="86" t="n">
        <f aca="false">+'Активност 0002'!M432+Sheet1!M432+'Активност 0003'!M432+'Еупро 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Активност 0002'!D433+Sheet1!D433+'Активност 0003'!D433+'Еупро Projekat'!D433+Sheet2!D433</f>
        <v>0</v>
      </c>
      <c r="E433" s="86" t="n">
        <f aca="false">+'Активност 0002'!E433+Sheet1!E433+'Активност 0003'!E433+'Еупро Projekat'!E433+Sheet2!E433</f>
        <v>0</v>
      </c>
      <c r="F433" s="138" t="n">
        <f aca="false">+'Активност 0002'!F433+Sheet1!F433+'Активност 0003'!F433+'Еупро Projekat'!F433+Sheet2!F433</f>
        <v>0</v>
      </c>
      <c r="G433" s="86" t="n">
        <f aca="false">+'Активност 0002'!G433+Sheet1!G433+'Активност 0003'!G433+'Еупро Projekat'!G433+Sheet2!G433</f>
        <v>0</v>
      </c>
      <c r="H433" s="87" t="n">
        <f aca="false">+'Активност 0002'!H433+Sheet1!H433+'Активност 0003'!H433+'Еупро Projekat'!H433+Sheet2!H433</f>
        <v>0</v>
      </c>
      <c r="I433" s="88" t="n">
        <f aca="false">+'Активност 0002'!I433+Sheet1!I433+'Активност 0003'!I433+'Еупро Projekat'!I433+Sheet2!I433</f>
        <v>0</v>
      </c>
      <c r="J433" s="138" t="n">
        <f aca="false">+'Активност 0002'!J433+Sheet1!J433+'Активност 0003'!J433+'Еупро Projekat'!J433+Sheet2!J433</f>
        <v>0</v>
      </c>
      <c r="K433" s="86" t="n">
        <f aca="false">+'Активност 0002'!K433+Sheet1!K433+'Активност 0003'!K433+'Еупро Projekat'!K433+Sheet2!K433</f>
        <v>0</v>
      </c>
      <c r="L433" s="138" t="n">
        <f aca="false">+'Активност 0002'!L433+Sheet1!L433+'Активност 0003'!L433+'Еупро Projekat'!L433+Sheet2!L433</f>
        <v>0</v>
      </c>
      <c r="M433" s="86" t="n">
        <f aca="false">+'Активност 0002'!M433+Sheet1!M433+'Активност 0003'!M433+'Еупро 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Активност 0002'!D434+Sheet1!D434+'Активност 0003'!D434+'Еупро Projekat'!D434+Sheet2!D434</f>
        <v>0</v>
      </c>
      <c r="E434" s="86" t="n">
        <f aca="false">+'Активност 0002'!E434+Sheet1!E434+'Активност 0003'!E434+'Еупро Projekat'!E434+Sheet2!E434</f>
        <v>0</v>
      </c>
      <c r="F434" s="138" t="n">
        <f aca="false">+'Активност 0002'!F434+Sheet1!F434+'Активност 0003'!F434+'Еупро Projekat'!F434+Sheet2!F434</f>
        <v>0</v>
      </c>
      <c r="G434" s="86" t="n">
        <f aca="false">+'Активност 0002'!G434+Sheet1!G434+'Активност 0003'!G434+'Еупро Projekat'!G434+Sheet2!G434</f>
        <v>0</v>
      </c>
      <c r="H434" s="87" t="n">
        <f aca="false">+'Активност 0002'!H434+Sheet1!H434+'Активност 0003'!H434+'Еупро Projekat'!H434+Sheet2!H434</f>
        <v>0</v>
      </c>
      <c r="I434" s="88" t="n">
        <f aca="false">+'Активност 0002'!I434+Sheet1!I434+'Активност 0003'!I434+'Еупро Projekat'!I434+Sheet2!I434</f>
        <v>0</v>
      </c>
      <c r="J434" s="138" t="n">
        <f aca="false">+'Активност 0002'!J434+Sheet1!J434+'Активност 0003'!J434+'Еупро Projekat'!J434+Sheet2!J434</f>
        <v>0</v>
      </c>
      <c r="K434" s="86" t="n">
        <f aca="false">+'Активност 0002'!K434+Sheet1!K434+'Активност 0003'!K434+'Еупро Projekat'!K434+Sheet2!K434</f>
        <v>0</v>
      </c>
      <c r="L434" s="138" t="n">
        <f aca="false">+'Активност 0002'!L434+Sheet1!L434+'Активност 0003'!L434+'Еупро Projekat'!L434+Sheet2!L434</f>
        <v>0</v>
      </c>
      <c r="M434" s="86" t="n">
        <f aca="false">+'Активност 0002'!M434+Sheet1!M434+'Активност 0003'!M434+'Еупро 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Активност 0002'!D435+Sheet1!D435+'Активност 0003'!D435+'Еупро Projekat'!D435+Sheet2!D435</f>
        <v>0</v>
      </c>
      <c r="E435" s="86" t="n">
        <f aca="false">+'Активност 0002'!E435+Sheet1!E435+'Активност 0003'!E435+'Еупро Projekat'!E435+Sheet2!E435</f>
        <v>0</v>
      </c>
      <c r="F435" s="138" t="n">
        <f aca="false">+'Активност 0002'!F435+Sheet1!F435+'Активност 0003'!F435+'Еупро Projekat'!F435+Sheet2!F435</f>
        <v>0</v>
      </c>
      <c r="G435" s="86" t="n">
        <f aca="false">+'Активност 0002'!G435+Sheet1!G435+'Активност 0003'!G435+'Еупро Projekat'!G435+Sheet2!G435</f>
        <v>0</v>
      </c>
      <c r="H435" s="87" t="n">
        <f aca="false">+'Активност 0002'!H435+Sheet1!H435+'Активност 0003'!H435+'Еупро Projekat'!H435+Sheet2!H435</f>
        <v>0</v>
      </c>
      <c r="I435" s="88" t="n">
        <f aca="false">+'Активност 0002'!I435+Sheet1!I435+'Активност 0003'!I435+'Еупро Projekat'!I435+Sheet2!I435</f>
        <v>0</v>
      </c>
      <c r="J435" s="138" t="n">
        <f aca="false">+'Активност 0002'!J435+Sheet1!J435+'Активност 0003'!J435+'Еупро Projekat'!J435+Sheet2!J435</f>
        <v>0</v>
      </c>
      <c r="K435" s="86" t="n">
        <f aca="false">+'Активност 0002'!K435+Sheet1!K435+'Активност 0003'!K435+'Еупро Projekat'!K435+Sheet2!K435</f>
        <v>0</v>
      </c>
      <c r="L435" s="138" t="n">
        <f aca="false">+'Активност 0002'!L435+Sheet1!L435+'Активност 0003'!L435+'Еупро Projekat'!L435+Sheet2!L435</f>
        <v>0</v>
      </c>
      <c r="M435" s="86" t="n">
        <f aca="false">+'Активност 0002'!M435+Sheet1!M435+'Активност 0003'!M435+'Еупро 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Активност 0002'!D436+Sheet1!D436+'Активност 0003'!D436+'Еупро Projekat'!D436+Sheet2!D436</f>
        <v>0</v>
      </c>
      <c r="E436" s="86" t="n">
        <f aca="false">+'Активност 0002'!E436+Sheet1!E436+'Активност 0003'!E436+'Еупро Projekat'!E436+Sheet2!E436</f>
        <v>0</v>
      </c>
      <c r="F436" s="138" t="n">
        <f aca="false">+'Активност 0002'!F436+Sheet1!F436+'Активност 0003'!F436+'Еупро Projekat'!F436+Sheet2!F436</f>
        <v>0</v>
      </c>
      <c r="G436" s="86" t="n">
        <f aca="false">+'Активност 0002'!G436+Sheet1!G436+'Активност 0003'!G436+'Еупро Projekat'!G436+Sheet2!G436</f>
        <v>0</v>
      </c>
      <c r="H436" s="87" t="n">
        <f aca="false">+'Активност 0002'!H436+Sheet1!H436+'Активност 0003'!H436+'Еупро Projekat'!H436+Sheet2!H436</f>
        <v>0</v>
      </c>
      <c r="I436" s="88" t="n">
        <f aca="false">+'Активност 0002'!I436+Sheet1!I436+'Активност 0003'!I436+'Еупро Projekat'!I436+Sheet2!I436</f>
        <v>0</v>
      </c>
      <c r="J436" s="138" t="n">
        <f aca="false">+'Активност 0002'!J436+Sheet1!J436+'Активност 0003'!J436+'Еупро Projekat'!J436+Sheet2!J436</f>
        <v>0</v>
      </c>
      <c r="K436" s="86" t="n">
        <f aca="false">+'Активност 0002'!K436+Sheet1!K436+'Активност 0003'!K436+'Еупро Projekat'!K436+Sheet2!K436</f>
        <v>0</v>
      </c>
      <c r="L436" s="138" t="n">
        <f aca="false">+'Активност 0002'!L436+Sheet1!L436+'Активност 0003'!L436+'Еупро Projekat'!L436+Sheet2!L436</f>
        <v>0</v>
      </c>
      <c r="M436" s="86" t="n">
        <f aca="false">+'Активност 0002'!M436+Sheet1!M436+'Активност 0003'!M436+'Еупро 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Активност 0002'!D437+Sheet1!D437+'Активност 0003'!D437+'Еупро Projekat'!D437+Sheet2!D437</f>
        <v>0</v>
      </c>
      <c r="E437" s="86" t="n">
        <f aca="false">+'Активност 0002'!E437+Sheet1!E437+'Активност 0003'!E437+'Еупро Projekat'!E437+Sheet2!E437</f>
        <v>0</v>
      </c>
      <c r="F437" s="138" t="n">
        <f aca="false">+'Активност 0002'!F437+Sheet1!F437+'Активност 0003'!F437+'Еупро Projekat'!F437+Sheet2!F437</f>
        <v>0</v>
      </c>
      <c r="G437" s="86" t="n">
        <f aca="false">+'Активност 0002'!G437+Sheet1!G437+'Активност 0003'!G437+'Еупро Projekat'!G437+Sheet2!G437</f>
        <v>0</v>
      </c>
      <c r="H437" s="87" t="n">
        <f aca="false">+'Активност 0002'!H437+Sheet1!H437+'Активност 0003'!H437+'Еупро Projekat'!H437+Sheet2!H437</f>
        <v>0</v>
      </c>
      <c r="I437" s="88" t="n">
        <f aca="false">+'Активност 0002'!I437+Sheet1!I437+'Активност 0003'!I437+'Еупро Projekat'!I437+Sheet2!I437</f>
        <v>0</v>
      </c>
      <c r="J437" s="138" t="n">
        <f aca="false">+'Активност 0002'!J437+Sheet1!J437+'Активност 0003'!J437+'Еупро Projekat'!J437+Sheet2!J437</f>
        <v>0</v>
      </c>
      <c r="K437" s="86" t="n">
        <f aca="false">+'Активност 0002'!K437+Sheet1!K437+'Активност 0003'!K437+'Еупро Projekat'!K437+Sheet2!K437</f>
        <v>0</v>
      </c>
      <c r="L437" s="138" t="n">
        <f aca="false">+'Активност 0002'!L437+Sheet1!L437+'Активност 0003'!L437+'Еупро Projekat'!L437+Sheet2!L437</f>
        <v>0</v>
      </c>
      <c r="M437" s="86" t="n">
        <f aca="false">+'Активност 0002'!M437+Sheet1!M437+'Активност 0003'!M437+'Еупро 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Активност 0002'!D438+Sheet1!D438+'Активност 0003'!D438+'Еупро Projekat'!D438+Sheet2!D438</f>
        <v>0</v>
      </c>
      <c r="E438" s="86" t="n">
        <f aca="false">+'Активност 0002'!E438+Sheet1!E438+'Активност 0003'!E438+'Еупро Projekat'!E438+Sheet2!E438</f>
        <v>0</v>
      </c>
      <c r="F438" s="138" t="n">
        <f aca="false">+'Активност 0002'!F438+Sheet1!F438+'Активност 0003'!F438+'Еупро Projekat'!F438+Sheet2!F438</f>
        <v>0</v>
      </c>
      <c r="G438" s="86" t="n">
        <f aca="false">+'Активност 0002'!G438+Sheet1!G438+'Активност 0003'!G438+'Еупро Projekat'!G438+Sheet2!G438</f>
        <v>0</v>
      </c>
      <c r="H438" s="87" t="n">
        <f aca="false">+'Активност 0002'!H438+Sheet1!H438+'Активност 0003'!H438+'Еупро Projekat'!H438+Sheet2!H438</f>
        <v>0</v>
      </c>
      <c r="I438" s="88" t="n">
        <f aca="false">+'Активност 0002'!I438+Sheet1!I438+'Активност 0003'!I438+'Еупро Projekat'!I438+Sheet2!I438</f>
        <v>0</v>
      </c>
      <c r="J438" s="138" t="n">
        <f aca="false">+'Активност 0002'!J438+Sheet1!J438+'Активност 0003'!J438+'Еупро Projekat'!J438+Sheet2!J438</f>
        <v>0</v>
      </c>
      <c r="K438" s="86" t="n">
        <f aca="false">+'Активност 0002'!K438+Sheet1!K438+'Активност 0003'!K438+'Еупро Projekat'!K438+Sheet2!K438</f>
        <v>0</v>
      </c>
      <c r="L438" s="138" t="n">
        <f aca="false">+'Активност 0002'!L438+Sheet1!L438+'Активност 0003'!L438+'Еупро Projekat'!L438+Sheet2!L438</f>
        <v>0</v>
      </c>
      <c r="M438" s="86" t="n">
        <f aca="false">+'Активност 0002'!M438+Sheet1!M438+'Активност 0003'!M438+'Еупро 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Активност 0002'!D439+Sheet1!D439+'Активност 0003'!D439+'Еупро Projekat'!D439+Sheet2!D439</f>
        <v>0</v>
      </c>
      <c r="E439" s="86" t="n">
        <f aca="false">+'Активност 0002'!E439+Sheet1!E439+'Активност 0003'!E439+'Еупро Projekat'!E439+Sheet2!E439</f>
        <v>0</v>
      </c>
      <c r="F439" s="138" t="n">
        <f aca="false">+'Активност 0002'!F439+Sheet1!F439+'Активност 0003'!F439+'Еупро Projekat'!F439+Sheet2!F439</f>
        <v>0</v>
      </c>
      <c r="G439" s="86" t="n">
        <f aca="false">+'Активност 0002'!G439+Sheet1!G439+'Активност 0003'!G439+'Еупро Projekat'!G439+Sheet2!G439</f>
        <v>0</v>
      </c>
      <c r="H439" s="87" t="n">
        <f aca="false">+'Активност 0002'!H439+Sheet1!H439+'Активност 0003'!H439+'Еупро Projekat'!H439+Sheet2!H439</f>
        <v>0</v>
      </c>
      <c r="I439" s="88" t="n">
        <f aca="false">+'Активност 0002'!I439+Sheet1!I439+'Активност 0003'!I439+'Еупро Projekat'!I439+Sheet2!I439</f>
        <v>0</v>
      </c>
      <c r="J439" s="138" t="n">
        <f aca="false">+'Активност 0002'!J439+Sheet1!J439+'Активност 0003'!J439+'Еупро Projekat'!J439+Sheet2!J439</f>
        <v>0</v>
      </c>
      <c r="K439" s="86" t="n">
        <f aca="false">+'Активност 0002'!K439+Sheet1!K439+'Активност 0003'!K439+'Еупро Projekat'!K439+Sheet2!K439</f>
        <v>0</v>
      </c>
      <c r="L439" s="138" t="n">
        <f aca="false">+'Активност 0002'!L439+Sheet1!L439+'Активност 0003'!L439+'Еупро Projekat'!L439+Sheet2!L439</f>
        <v>0</v>
      </c>
      <c r="M439" s="86" t="n">
        <f aca="false">+'Активност 0002'!M439+Sheet1!M439+'Активност 0003'!M439+'Еупро 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Активност 0002'!D440+Sheet1!D440+'Активност 0003'!D440+'Еупро Projekat'!D440+Sheet2!D440</f>
        <v>0</v>
      </c>
      <c r="E440" s="86" t="n">
        <f aca="false">+'Активност 0002'!E440+Sheet1!E440+'Активност 0003'!E440+'Еупро Projekat'!E440+Sheet2!E440</f>
        <v>0</v>
      </c>
      <c r="F440" s="138" t="n">
        <f aca="false">+'Активност 0002'!F440+Sheet1!F440+'Активност 0003'!F440+'Еупро Projekat'!F440+Sheet2!F440</f>
        <v>0</v>
      </c>
      <c r="G440" s="86" t="n">
        <f aca="false">+'Активност 0002'!G440+Sheet1!G440+'Активност 0003'!G440+'Еупро Projekat'!G440+Sheet2!G440</f>
        <v>0</v>
      </c>
      <c r="H440" s="87" t="n">
        <f aca="false">+'Активност 0002'!H440+Sheet1!H440+'Активност 0003'!H440+'Еупро Projekat'!H440+Sheet2!H440</f>
        <v>0</v>
      </c>
      <c r="I440" s="88" t="n">
        <f aca="false">+'Активност 0002'!I440+Sheet1!I440+'Активност 0003'!I440+'Еупро Projekat'!I440+Sheet2!I440</f>
        <v>0</v>
      </c>
      <c r="J440" s="138" t="n">
        <f aca="false">+'Активност 0002'!J440+Sheet1!J440+'Активност 0003'!J440+'Еупро Projekat'!J440+Sheet2!J440</f>
        <v>0</v>
      </c>
      <c r="K440" s="86" t="n">
        <f aca="false">+'Активност 0002'!K440+Sheet1!K440+'Активност 0003'!K440+'Еупро Projekat'!K440+Sheet2!K440</f>
        <v>0</v>
      </c>
      <c r="L440" s="138" t="n">
        <f aca="false">+'Активност 0002'!L440+Sheet1!L440+'Активност 0003'!L440+'Еупро Projekat'!L440+Sheet2!L440</f>
        <v>0</v>
      </c>
      <c r="M440" s="86" t="n">
        <f aca="false">+'Активност 0002'!M440+Sheet1!M440+'Активност 0003'!M440+'Еупро 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Активност 0002'!D441+Sheet1!D441+'Активност 0003'!D441+'Еупро Projekat'!D441+Sheet2!D441</f>
        <v>0</v>
      </c>
      <c r="E441" s="79" t="n">
        <f aca="false">+'Активност 0002'!E441+Sheet1!E441+'Активност 0003'!E441+'Еупро Projekat'!E441+Sheet2!E441</f>
        <v>0</v>
      </c>
      <c r="F441" s="93" t="n">
        <f aca="false">+'Активност 0002'!F441+Sheet1!F441+'Активност 0003'!F441+'Еупро Projekat'!F441+Sheet2!F441</f>
        <v>0</v>
      </c>
      <c r="G441" s="79" t="n">
        <f aca="false">+'Активност 0002'!G441+Sheet1!G441+'Активност 0003'!G441+'Еупро Projekat'!G441+Sheet2!G441</f>
        <v>0</v>
      </c>
      <c r="H441" s="78" t="n">
        <f aca="false">+'Активност 0002'!H441+Sheet1!H441+'Активност 0003'!H441+'Еупро Projekat'!H441+Sheet2!H441</f>
        <v>0</v>
      </c>
      <c r="I441" s="79" t="n">
        <f aca="false">+'Активност 0002'!I441+Sheet1!I441+'Активност 0003'!I441+'Еупро Projekat'!I441+Sheet2!I441</f>
        <v>0</v>
      </c>
      <c r="J441" s="93" t="n">
        <f aca="false">+'Активност 0002'!J441+Sheet1!J441+'Активност 0003'!J441+'Еупро Projekat'!J441+Sheet2!J441</f>
        <v>0</v>
      </c>
      <c r="K441" s="79" t="n">
        <f aca="false">+'Активност 0002'!K441+Sheet1!K441+'Активност 0003'!K441+'Еупро Projekat'!K441+Sheet2!K441</f>
        <v>0</v>
      </c>
      <c r="L441" s="93" t="n">
        <f aca="false">+'Активност 0002'!L441+Sheet1!L441+'Активност 0003'!L441+'Еупро Projekat'!L441+Sheet2!L441</f>
        <v>0</v>
      </c>
      <c r="M441" s="79" t="n">
        <f aca="false">+'Активност 0002'!M441+Sheet1!M441+'Активност 0003'!M441+'Еупро 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Активност 0002'!D442+Sheet1!D442+'Активност 0003'!D442+'Еупро Projekat'!D442+Sheet2!D442</f>
        <v>0</v>
      </c>
      <c r="E442" s="86" t="n">
        <f aca="false">+'Активност 0002'!E442+Sheet1!E442+'Активност 0003'!E442+'Еупро Projekat'!E442+Sheet2!E442</f>
        <v>0</v>
      </c>
      <c r="F442" s="138" t="n">
        <f aca="false">+'Активност 0002'!F442+Sheet1!F442+'Активност 0003'!F442+'Еупро Projekat'!F442+Sheet2!F442</f>
        <v>0</v>
      </c>
      <c r="G442" s="86" t="n">
        <f aca="false">+'Активност 0002'!G442+Sheet1!G442+'Активност 0003'!G442+'Еупро Projekat'!G442+Sheet2!G442</f>
        <v>0</v>
      </c>
      <c r="H442" s="87" t="n">
        <f aca="false">+'Активност 0002'!H442+Sheet1!H442+'Активност 0003'!H442+'Еупро Projekat'!H442+Sheet2!H442</f>
        <v>0</v>
      </c>
      <c r="I442" s="88" t="n">
        <f aca="false">+'Активност 0002'!I442+Sheet1!I442+'Активност 0003'!I442+'Еупро Projekat'!I442+Sheet2!I442</f>
        <v>0</v>
      </c>
      <c r="J442" s="138" t="n">
        <f aca="false">+'Активност 0002'!J442+Sheet1!J442+'Активност 0003'!J442+'Еупро Projekat'!J442+Sheet2!J442</f>
        <v>0</v>
      </c>
      <c r="K442" s="86" t="n">
        <f aca="false">+'Активност 0002'!K442+Sheet1!K442+'Активност 0003'!K442+'Еупро Projekat'!K442+Sheet2!K442</f>
        <v>0</v>
      </c>
      <c r="L442" s="138" t="n">
        <f aca="false">+'Активност 0002'!L442+Sheet1!L442+'Активност 0003'!L442+'Еупро Projekat'!L442+Sheet2!L442</f>
        <v>0</v>
      </c>
      <c r="M442" s="86" t="n">
        <f aca="false">+'Активност 0002'!M442+Sheet1!M442+'Активност 0003'!M442+'Еупро 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Активност 0002'!D443+Sheet1!D443+'Активност 0003'!D443+'Еупро Projekat'!D443+Sheet2!D443</f>
        <v>0</v>
      </c>
      <c r="E443" s="86" t="n">
        <f aca="false">+'Активност 0002'!E443+Sheet1!E443+'Активност 0003'!E443+'Еупро Projekat'!E443+Sheet2!E443</f>
        <v>0</v>
      </c>
      <c r="F443" s="138" t="n">
        <f aca="false">+'Активност 0002'!F443+Sheet1!F443+'Активност 0003'!F443+'Еупро Projekat'!F443+Sheet2!F443</f>
        <v>0</v>
      </c>
      <c r="G443" s="86" t="n">
        <f aca="false">+'Активност 0002'!G443+Sheet1!G443+'Активност 0003'!G443+'Еупро Projekat'!G443+Sheet2!G443</f>
        <v>0</v>
      </c>
      <c r="H443" s="87" t="n">
        <f aca="false">+'Активност 0002'!H443+Sheet1!H443+'Активност 0003'!H443+'Еупро Projekat'!H443+Sheet2!H443</f>
        <v>0</v>
      </c>
      <c r="I443" s="88" t="n">
        <f aca="false">+'Активност 0002'!I443+Sheet1!I443+'Активност 0003'!I443+'Еупро Projekat'!I443+Sheet2!I443</f>
        <v>0</v>
      </c>
      <c r="J443" s="138" t="n">
        <f aca="false">+'Активност 0002'!J443+Sheet1!J443+'Активност 0003'!J443+'Еупро Projekat'!J443+Sheet2!J443</f>
        <v>0</v>
      </c>
      <c r="K443" s="86" t="n">
        <f aca="false">+'Активност 0002'!K443+Sheet1!K443+'Активност 0003'!K443+'Еупро Projekat'!K443+Sheet2!K443</f>
        <v>0</v>
      </c>
      <c r="L443" s="138" t="n">
        <f aca="false">+'Активност 0002'!L443+Sheet1!L443+'Активност 0003'!L443+'Еупро Projekat'!L443+Sheet2!L443</f>
        <v>0</v>
      </c>
      <c r="M443" s="86" t="n">
        <f aca="false">+'Активност 0002'!M443+Sheet1!M443+'Активност 0003'!M443+'Еупро 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Активност 0002'!D444+Sheet1!D444+'Активност 0003'!D444+'Еупро Projekat'!D444+Sheet2!D444</f>
        <v>0</v>
      </c>
      <c r="E444" s="86" t="n">
        <f aca="false">+'Активност 0002'!E444+Sheet1!E444+'Активност 0003'!E444+'Еупро Projekat'!E444+Sheet2!E444</f>
        <v>0</v>
      </c>
      <c r="F444" s="138" t="n">
        <f aca="false">+'Активност 0002'!F444+Sheet1!F444+'Активност 0003'!F444+'Еупро Projekat'!F444+Sheet2!F444</f>
        <v>0</v>
      </c>
      <c r="G444" s="86" t="n">
        <f aca="false">+'Активност 0002'!G444+Sheet1!G444+'Активност 0003'!G444+'Еупро Projekat'!G444+Sheet2!G444</f>
        <v>0</v>
      </c>
      <c r="H444" s="87" t="n">
        <f aca="false">+'Активност 0002'!H444+Sheet1!H444+'Активност 0003'!H444+'Еупро Projekat'!H444+Sheet2!H444</f>
        <v>0</v>
      </c>
      <c r="I444" s="88" t="n">
        <f aca="false">+'Активност 0002'!I444+Sheet1!I444+'Активност 0003'!I444+'Еупро Projekat'!I444+Sheet2!I444</f>
        <v>0</v>
      </c>
      <c r="J444" s="138" t="n">
        <f aca="false">+'Активност 0002'!J444+Sheet1!J444+'Активност 0003'!J444+'Еупро Projekat'!J444+Sheet2!J444</f>
        <v>0</v>
      </c>
      <c r="K444" s="86" t="n">
        <f aca="false">+'Активност 0002'!K444+Sheet1!K444+'Активност 0003'!K444+'Еупро Projekat'!K444+Sheet2!K444</f>
        <v>0</v>
      </c>
      <c r="L444" s="138" t="n">
        <f aca="false">+'Активност 0002'!L444+Sheet1!L444+'Активност 0003'!L444+'Еупро Projekat'!L444+Sheet2!L444</f>
        <v>0</v>
      </c>
      <c r="M444" s="86" t="n">
        <f aca="false">+'Активност 0002'!M444+Sheet1!M444+'Активност 0003'!M444+'Еупро 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Активност 0002'!D445+Sheet1!D445+'Активност 0003'!D445+'Еупро Projekat'!D445+Sheet2!D445</f>
        <v>0</v>
      </c>
      <c r="E445" s="86" t="n">
        <f aca="false">+'Активност 0002'!E445+Sheet1!E445+'Активност 0003'!E445+'Еупро Projekat'!E445+Sheet2!E445</f>
        <v>0</v>
      </c>
      <c r="F445" s="138" t="n">
        <f aca="false">+'Активност 0002'!F445+Sheet1!F445+'Активност 0003'!F445+'Еупро Projekat'!F445+Sheet2!F445</f>
        <v>0</v>
      </c>
      <c r="G445" s="86" t="n">
        <f aca="false">+'Активност 0002'!G445+Sheet1!G445+'Активност 0003'!G445+'Еупро Projekat'!G445+Sheet2!G445</f>
        <v>0</v>
      </c>
      <c r="H445" s="87" t="n">
        <f aca="false">+'Активност 0002'!H445+Sheet1!H445+'Активност 0003'!H445+'Еупро Projekat'!H445+Sheet2!H445</f>
        <v>0</v>
      </c>
      <c r="I445" s="88" t="n">
        <f aca="false">+'Активност 0002'!I445+Sheet1!I445+'Активност 0003'!I445+'Еупро Projekat'!I445+Sheet2!I445</f>
        <v>0</v>
      </c>
      <c r="J445" s="138" t="n">
        <f aca="false">+'Активност 0002'!J445+Sheet1!J445+'Активност 0003'!J445+'Еупро Projekat'!J445+Sheet2!J445</f>
        <v>0</v>
      </c>
      <c r="K445" s="86" t="n">
        <f aca="false">+'Активност 0002'!K445+Sheet1!K445+'Активност 0003'!K445+'Еупро Projekat'!K445+Sheet2!K445</f>
        <v>0</v>
      </c>
      <c r="L445" s="138" t="n">
        <f aca="false">+'Активност 0002'!L445+Sheet1!L445+'Активност 0003'!L445+'Еупро Projekat'!L445+Sheet2!L445</f>
        <v>0</v>
      </c>
      <c r="M445" s="86" t="n">
        <f aca="false">+'Активност 0002'!M445+Sheet1!M445+'Активност 0003'!M445+'Еупро 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Активност 0002'!D446+Sheet1!D446+'Активност 0003'!D446+'Еупро Projekat'!D446+Sheet2!D446</f>
        <v>0</v>
      </c>
      <c r="E446" s="86" t="n">
        <f aca="false">+'Активност 0002'!E446+Sheet1!E446+'Активност 0003'!E446+'Еупро Projekat'!E446+Sheet2!E446</f>
        <v>0</v>
      </c>
      <c r="F446" s="138" t="n">
        <f aca="false">+'Активност 0002'!F446+Sheet1!F446+'Активност 0003'!F446+'Еупро Projekat'!F446+Sheet2!F446</f>
        <v>0</v>
      </c>
      <c r="G446" s="86" t="n">
        <f aca="false">+'Активност 0002'!G446+Sheet1!G446+'Активност 0003'!G446+'Еупро Projekat'!G446+Sheet2!G446</f>
        <v>0</v>
      </c>
      <c r="H446" s="87" t="n">
        <f aca="false">+'Активност 0002'!H446+Sheet1!H446+'Активност 0003'!H446+'Еупро Projekat'!H446+Sheet2!H446</f>
        <v>0</v>
      </c>
      <c r="I446" s="88" t="n">
        <f aca="false">+'Активност 0002'!I446+Sheet1!I446+'Активност 0003'!I446+'Еупро Projekat'!I446+Sheet2!I446</f>
        <v>0</v>
      </c>
      <c r="J446" s="138" t="n">
        <f aca="false">+'Активност 0002'!J446+Sheet1!J446+'Активност 0003'!J446+'Еупро Projekat'!J446+Sheet2!J446</f>
        <v>0</v>
      </c>
      <c r="K446" s="86" t="n">
        <f aca="false">+'Активност 0002'!K446+Sheet1!K446+'Активност 0003'!K446+'Еупро Projekat'!K446+Sheet2!K446</f>
        <v>0</v>
      </c>
      <c r="L446" s="138" t="n">
        <f aca="false">+'Активност 0002'!L446+Sheet1!L446+'Активност 0003'!L446+'Еупро Projekat'!L446+Sheet2!L446</f>
        <v>0</v>
      </c>
      <c r="M446" s="86" t="n">
        <f aca="false">+'Активност 0002'!M446+Sheet1!M446+'Активност 0003'!M446+'Еупро 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Активност 0002'!D447+Sheet1!D447+'Активност 0003'!D447+'Еупро Projekat'!D447+Sheet2!D447</f>
        <v>0</v>
      </c>
      <c r="E447" s="86" t="n">
        <f aca="false">+'Активност 0002'!E447+Sheet1!E447+'Активност 0003'!E447+'Еупро Projekat'!E447+Sheet2!E447</f>
        <v>0</v>
      </c>
      <c r="F447" s="138" t="n">
        <f aca="false">+'Активност 0002'!F447+Sheet1!F447+'Активност 0003'!F447+'Еупро Projekat'!F447+Sheet2!F447</f>
        <v>0</v>
      </c>
      <c r="G447" s="86" t="n">
        <f aca="false">+'Активност 0002'!G447+Sheet1!G447+'Активност 0003'!G447+'Еупро Projekat'!G447+Sheet2!G447</f>
        <v>0</v>
      </c>
      <c r="H447" s="87" t="n">
        <f aca="false">+'Активност 0002'!H447+Sheet1!H447+'Активност 0003'!H447+'Еупро Projekat'!H447+Sheet2!H447</f>
        <v>0</v>
      </c>
      <c r="I447" s="88" t="n">
        <f aca="false">+'Активност 0002'!I447+Sheet1!I447+'Активност 0003'!I447+'Еупро Projekat'!I447+Sheet2!I447</f>
        <v>0</v>
      </c>
      <c r="J447" s="138" t="n">
        <f aca="false">+'Активност 0002'!J447+Sheet1!J447+'Активност 0003'!J447+'Еупро Projekat'!J447+Sheet2!J447</f>
        <v>0</v>
      </c>
      <c r="K447" s="86" t="n">
        <f aca="false">+'Активност 0002'!K447+Sheet1!K447+'Активност 0003'!K447+'Еупро Projekat'!K447+Sheet2!K447</f>
        <v>0</v>
      </c>
      <c r="L447" s="138" t="n">
        <f aca="false">+'Активност 0002'!L447+Sheet1!L447+'Активност 0003'!L447+'Еупро Projekat'!L447+Sheet2!L447</f>
        <v>0</v>
      </c>
      <c r="M447" s="86" t="n">
        <f aca="false">+'Активност 0002'!M447+Sheet1!M447+'Активност 0003'!M447+'Еупро 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Активност 0002'!D448+Sheet1!D448+'Активност 0003'!D448+'Еупро Projekat'!D448+Sheet2!D448</f>
        <v>0</v>
      </c>
      <c r="E448" s="86" t="n">
        <f aca="false">+'Активност 0002'!E448+Sheet1!E448+'Активност 0003'!E448+'Еупро Projekat'!E448+Sheet2!E448</f>
        <v>0</v>
      </c>
      <c r="F448" s="138" t="n">
        <f aca="false">+'Активност 0002'!F448+Sheet1!F448+'Активност 0003'!F448+'Еупро Projekat'!F448+Sheet2!F448</f>
        <v>0</v>
      </c>
      <c r="G448" s="86" t="n">
        <f aca="false">+'Активност 0002'!G448+Sheet1!G448+'Активност 0003'!G448+'Еупро Projekat'!G448+Sheet2!G448</f>
        <v>0</v>
      </c>
      <c r="H448" s="87" t="n">
        <f aca="false">+'Активност 0002'!H448+Sheet1!H448+'Активност 0003'!H448+'Еупро Projekat'!H448+Sheet2!H448</f>
        <v>0</v>
      </c>
      <c r="I448" s="88" t="n">
        <f aca="false">+'Активност 0002'!I448+Sheet1!I448+'Активност 0003'!I448+'Еупро Projekat'!I448+Sheet2!I448</f>
        <v>0</v>
      </c>
      <c r="J448" s="138" t="n">
        <f aca="false">+'Активност 0002'!J448+Sheet1!J448+'Активност 0003'!J448+'Еупро Projekat'!J448+Sheet2!J448</f>
        <v>0</v>
      </c>
      <c r="K448" s="86" t="n">
        <f aca="false">+'Активност 0002'!K448+Sheet1!K448+'Активност 0003'!K448+'Еупро Projekat'!K448+Sheet2!K448</f>
        <v>0</v>
      </c>
      <c r="L448" s="138" t="n">
        <f aca="false">+'Активност 0002'!L448+Sheet1!L448+'Активност 0003'!L448+'Еупро Projekat'!L448+Sheet2!L448</f>
        <v>0</v>
      </c>
      <c r="M448" s="86" t="n">
        <f aca="false">+'Активност 0002'!M448+Sheet1!M448+'Активност 0003'!M448+'Еупро 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Активност 0002'!D449+Sheet1!D449+'Активност 0003'!D449+'Еупро Projekat'!D449+Sheet2!D449</f>
        <v>0</v>
      </c>
      <c r="E449" s="86" t="n">
        <f aca="false">+'Активност 0002'!E449+Sheet1!E449+'Активност 0003'!E449+'Еупро Projekat'!E449+Sheet2!E449</f>
        <v>0</v>
      </c>
      <c r="F449" s="138" t="n">
        <f aca="false">+'Активност 0002'!F449+Sheet1!F449+'Активност 0003'!F449+'Еупро Projekat'!F449+Sheet2!F449</f>
        <v>0</v>
      </c>
      <c r="G449" s="86" t="n">
        <f aca="false">+'Активност 0002'!G449+Sheet1!G449+'Активност 0003'!G449+'Еупро Projekat'!G449+Sheet2!G449</f>
        <v>0</v>
      </c>
      <c r="H449" s="87" t="n">
        <f aca="false">+'Активност 0002'!H449+Sheet1!H449+'Активност 0003'!H449+'Еупро Projekat'!H449+Sheet2!H449</f>
        <v>0</v>
      </c>
      <c r="I449" s="88" t="n">
        <f aca="false">+'Активност 0002'!I449+Sheet1!I449+'Активност 0003'!I449+'Еупро Projekat'!I449+Sheet2!I449</f>
        <v>0</v>
      </c>
      <c r="J449" s="138" t="n">
        <f aca="false">+'Активност 0002'!J449+Sheet1!J449+'Активност 0003'!J449+'Еупро Projekat'!J449+Sheet2!J449</f>
        <v>0</v>
      </c>
      <c r="K449" s="86" t="n">
        <f aca="false">+'Активност 0002'!K449+Sheet1!K449+'Активност 0003'!K449+'Еупро Projekat'!K449+Sheet2!K449</f>
        <v>0</v>
      </c>
      <c r="L449" s="138" t="n">
        <f aca="false">+'Активност 0002'!L449+Sheet1!L449+'Активност 0003'!L449+'Еупро Projekat'!L449+Sheet2!L449</f>
        <v>0</v>
      </c>
      <c r="M449" s="86" t="n">
        <f aca="false">+'Активност 0002'!M449+Sheet1!M449+'Активност 0003'!M449+'Еупро 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Активност 0002'!D450+Sheet1!D450+'Активност 0003'!D450+'Еупро Projekat'!D450+Sheet2!D450</f>
        <v>0</v>
      </c>
      <c r="E450" s="79" t="n">
        <f aca="false">+'Активност 0002'!E450+Sheet1!E450+'Активност 0003'!E450+'Еупро Projekat'!E450+Sheet2!E450</f>
        <v>0</v>
      </c>
      <c r="F450" s="93" t="n">
        <f aca="false">+'Активност 0002'!F450+Sheet1!F450+'Активност 0003'!F450+'Еупро Projekat'!F450+Sheet2!F450</f>
        <v>0</v>
      </c>
      <c r="G450" s="79" t="n">
        <f aca="false">+'Активност 0002'!G450+Sheet1!G450+'Активност 0003'!G450+'Еупро Projekat'!G450+Sheet2!G450</f>
        <v>0</v>
      </c>
      <c r="H450" s="78" t="n">
        <f aca="false">+'Активност 0002'!H450+Sheet1!H450+'Активност 0003'!H450+'Еупро Projekat'!H450+Sheet2!H450</f>
        <v>0</v>
      </c>
      <c r="I450" s="79" t="n">
        <f aca="false">+'Активност 0002'!I450+Sheet1!I450+'Активност 0003'!I450+'Еупро Projekat'!I450+Sheet2!I450</f>
        <v>0</v>
      </c>
      <c r="J450" s="93" t="n">
        <f aca="false">+'Активност 0002'!J450+Sheet1!J450+'Активност 0003'!J450+'Еупро Projekat'!J450+Sheet2!J450</f>
        <v>0</v>
      </c>
      <c r="K450" s="79" t="n">
        <f aca="false">+'Активност 0002'!K450+Sheet1!K450+'Активност 0003'!K450+'Еупро Projekat'!K450+Sheet2!K450</f>
        <v>0</v>
      </c>
      <c r="L450" s="93" t="n">
        <f aca="false">+'Активност 0002'!L450+Sheet1!L450+'Активност 0003'!L450+'Еупро Projekat'!L450+Sheet2!L450</f>
        <v>0</v>
      </c>
      <c r="M450" s="79" t="n">
        <f aca="false">+'Активност 0002'!M450+Sheet1!M450+'Активност 0003'!M450+'Еупро 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Активност 0002'!D451+Sheet1!D451+'Активност 0003'!D451+'Еупро Projekat'!D451+Sheet2!D451</f>
        <v>0</v>
      </c>
      <c r="E451" s="144" t="n">
        <f aca="false">+'Активност 0002'!E451+Sheet1!E451+'Активност 0003'!E451+'Еупро Projekat'!E451+Sheet2!E451</f>
        <v>0</v>
      </c>
      <c r="F451" s="143" t="n">
        <f aca="false">+'Активност 0002'!F451+Sheet1!F451+'Активност 0003'!F451+'Еупро Projekat'!F451+Sheet2!F451</f>
        <v>0</v>
      </c>
      <c r="G451" s="144" t="n">
        <f aca="false">+'Активност 0002'!G451+Sheet1!G451+'Активност 0003'!G451+'Еупро Projekat'!G451+Sheet2!G451</f>
        <v>0</v>
      </c>
      <c r="H451" s="129" t="n">
        <f aca="false">+'Активност 0002'!H451+Sheet1!H451+'Активност 0003'!H451+'Еупро Projekat'!H451+Sheet2!H451</f>
        <v>0</v>
      </c>
      <c r="I451" s="130" t="n">
        <f aca="false">+'Активност 0002'!I451+Sheet1!I451+'Активност 0003'!I451+'Еупро Projekat'!I451+Sheet2!I451</f>
        <v>0</v>
      </c>
      <c r="J451" s="143" t="n">
        <f aca="false">+'Активност 0002'!J451+Sheet1!J451+'Активност 0003'!J451+'Еупро Projekat'!J451+Sheet2!J451</f>
        <v>0</v>
      </c>
      <c r="K451" s="144" t="n">
        <f aca="false">+'Активност 0002'!K451+Sheet1!K451+'Активност 0003'!K451+'Еупро Projekat'!K451+Sheet2!K451</f>
        <v>0</v>
      </c>
      <c r="L451" s="143" t="n">
        <f aca="false">+'Активност 0002'!L451+Sheet1!L451+'Активност 0003'!L451+'Еупро Projekat'!L451+Sheet2!L451</f>
        <v>0</v>
      </c>
      <c r="M451" s="144" t="n">
        <f aca="false">+'Активност 0002'!M451+Sheet1!M451+'Активност 0003'!M451+'Еупро 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Активност 0002'!D452+Sheet1!D452+'Активност 0003'!D452+'Еупро Projekat'!D452+Sheet2!D452</f>
        <v>0</v>
      </c>
      <c r="E452" s="148" t="n">
        <f aca="false">+'Активност 0002'!E452+Sheet1!E452+'Активност 0003'!E452+'Еупро Projekat'!E452+Sheet2!E452</f>
        <v>0</v>
      </c>
      <c r="F452" s="147" t="n">
        <f aca="false">+'Активност 0002'!F452+Sheet1!F452+'Активност 0003'!F452+'Еупро Projekat'!F452+Sheet2!F452</f>
        <v>0</v>
      </c>
      <c r="G452" s="148" t="n">
        <f aca="false">+'Активност 0002'!G452+Sheet1!G452+'Активност 0003'!G452+'Еупро Projekat'!G452+Sheet2!G452</f>
        <v>0</v>
      </c>
      <c r="H452" s="147" t="n">
        <f aca="false">+'Активност 0002'!H452+Sheet1!H452+'Активност 0003'!H452+'Еупро Projekat'!H452+Sheet2!H452</f>
        <v>6568000</v>
      </c>
      <c r="I452" s="148" t="n">
        <f aca="false">+'Активност 0002'!I452+Sheet1!I452+'Активност 0003'!I452+'Еупро Projekat'!I452+Sheet2!I452</f>
        <v>2455600</v>
      </c>
      <c r="J452" s="147" t="n">
        <f aca="false">+'Активност 0002'!J452+Sheet1!J452+'Активност 0003'!J452+'Еупро Projekat'!J452+Sheet2!J452</f>
        <v>0</v>
      </c>
      <c r="K452" s="148" t="n">
        <f aca="false">+'Активност 0002'!K452+Sheet1!K452+'Активност 0003'!K452+'Еупро Projekat'!K452+Sheet2!K452</f>
        <v>0</v>
      </c>
      <c r="L452" s="147" t="n">
        <f aca="false">+'Активност 0002'!L452+Sheet1!L452+'Активност 0003'!L452+'Еупро Projekat'!L452+Sheet2!L452</f>
        <v>0</v>
      </c>
      <c r="M452" s="148" t="n">
        <f aca="false">+'Активност 0002'!M452+Sheet1!M452+'Активност 0003'!M452+'Еупро Projekat'!M452+Sheet2!M452</f>
        <v>0</v>
      </c>
      <c r="N452" s="134" t="n">
        <f aca="false">N404+N358+N194</f>
        <v>6568000</v>
      </c>
      <c r="O452" s="148" t="n">
        <f aca="false">O404+O358+O194</f>
        <v>245560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38</v>
      </c>
      <c r="E455" s="161"/>
      <c r="F455" s="161" t="s">
        <v>39</v>
      </c>
      <c r="G455" s="161"/>
      <c r="H455" s="161" t="s">
        <v>459</v>
      </c>
      <c r="I455" s="161"/>
      <c r="J455" s="161" t="s">
        <v>47</v>
      </c>
      <c r="K455" s="161"/>
      <c r="L455" s="161" t="s">
        <v>48</v>
      </c>
      <c r="M455" s="161"/>
      <c r="N455" s="161" t="s">
        <v>46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2</v>
      </c>
      <c r="B457" s="170" t="s">
        <v>51</v>
      </c>
      <c r="C457" s="170"/>
      <c r="D457" s="171" t="n">
        <f aca="false">+'Активност 0002'!D457+Sheet1!D457+'Активност 0003'!D457+'Еупро Projekat'!D457+Sheet2!D457</f>
        <v>0</v>
      </c>
      <c r="E457" s="171"/>
      <c r="F457" s="171" t="n">
        <f aca="false">+'Активност 0002'!F457+Sheet1!F457+'Активност 0003'!F457+'Еупро Projekat'!F457+Sheet2!F457</f>
        <v>0</v>
      </c>
      <c r="G457" s="171" t="n">
        <f aca="false">+'Активност 0002'!G457+Sheet1!G457+'Активност 0003'!G457+'Еупро Projekat'!G457+Sheet2!G457</f>
        <v>0</v>
      </c>
      <c r="H457" s="172" t="n">
        <f aca="false">+'Активност 0002'!H457+Sheet1!H457+'Активност 0003'!H457+'Еупро Projekat'!H457+Sheet2!H457</f>
        <v>6568000</v>
      </c>
      <c r="I457" s="172" t="n">
        <f aca="false">+'Активност 0002'!I457+Sheet1!I457+'Активност 0003'!I457+'Еупро Projekat'!I457+Sheet2!I457</f>
        <v>0</v>
      </c>
      <c r="J457" s="171" t="n">
        <f aca="false">+'Активност 0002'!J457+Sheet1!J457+'Активност 0003'!J457+'Еупро Projekat'!J457+Sheet2!J457</f>
        <v>0</v>
      </c>
      <c r="K457" s="171" t="n">
        <f aca="false">+'Активност 0002'!K457+Sheet1!K457+'Активност 0003'!K457+'Еупро Projekat'!K457+Sheet2!K457</f>
        <v>0</v>
      </c>
      <c r="L457" s="173" t="n">
        <f aca="false">+'Активност 0002'!L457+Sheet1!L457+'Активност 0003'!L457+'Еупро Projekat'!L457+Sheet2!L457</f>
        <v>0</v>
      </c>
      <c r="M457" s="173" t="n">
        <f aca="false">+'Активност 0002'!M457+Sheet1!M457+'Активност 0003'!M457+'Еупро Projekat'!M457+Sheet2!M457</f>
        <v>0</v>
      </c>
      <c r="N457" s="174" t="n">
        <f aca="false">SUM(H457,J457,L457)</f>
        <v>6568000</v>
      </c>
      <c r="O457" s="174"/>
      <c r="V457" s="156"/>
      <c r="W457" s="156"/>
      <c r="X457" s="156"/>
      <c r="Y457" s="74" t="n">
        <f aca="false">SUM(D457:O457)</f>
        <v>1313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3</v>
      </c>
      <c r="B458" s="177" t="s">
        <v>464</v>
      </c>
      <c r="C458" s="177"/>
      <c r="D458" s="171" t="n">
        <f aca="false">+'Активност 0002'!D458+Sheet1!D458+'Активност 0003'!D458+'Еупро Projekat'!D458+Sheet2!D458</f>
        <v>0</v>
      </c>
      <c r="E458" s="171" t="n">
        <f aca="false">+'Активност 0002'!E458+Sheet1!E458+'Активност 0003'!E458+'Еупро Projekat'!E458+Sheet2!E458</f>
        <v>0</v>
      </c>
      <c r="F458" s="171" t="n">
        <f aca="false">+'Активност 0002'!F458+Sheet1!F458+'Активност 0003'!F458+'Еупро Projekat'!F458+Sheet2!F458</f>
        <v>0</v>
      </c>
      <c r="G458" s="171" t="n">
        <f aca="false">+'Активност 0002'!G458+Sheet1!G458+'Активност 0003'!G458+'Еупро Projekat'!G458+Sheet2!G458</f>
        <v>0</v>
      </c>
      <c r="H458" s="172" t="n">
        <f aca="false">+'Активност 0002'!H458+Sheet1!H458+'Активност 0003'!H458+'Еупро Projekat'!H458+Sheet2!H458</f>
        <v>0</v>
      </c>
      <c r="I458" s="172" t="n">
        <f aca="false">+'Активност 0002'!I458+Sheet1!I458+'Активност 0003'!I458+'Еупро Projekat'!I458+Sheet2!I458</f>
        <v>0</v>
      </c>
      <c r="J458" s="171" t="n">
        <f aca="false">+'Активност 0002'!J458+Sheet1!J458+'Активност 0003'!J458+'Еупро Projekat'!J458+Sheet2!J458</f>
        <v>0</v>
      </c>
      <c r="K458" s="171" t="n">
        <f aca="false">+'Активност 0002'!K458+Sheet1!K458+'Активност 0003'!K458+'Еупро Projekat'!K458+Sheet2!K458</f>
        <v>0</v>
      </c>
      <c r="L458" s="173" t="n">
        <f aca="false">+'Активност 0002'!L458+Sheet1!L458+'Активност 0003'!L458+'Еупро Projekat'!L458+Sheet2!L458</f>
        <v>0</v>
      </c>
      <c r="M458" s="173" t="n">
        <f aca="false">+'Активност 0002'!M458+Sheet1!M458+'Активност 0003'!M458+'Еупро 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5</v>
      </c>
      <c r="B459" s="177" t="s">
        <v>466</v>
      </c>
      <c r="C459" s="177"/>
      <c r="D459" s="171" t="n">
        <f aca="false">+'Активност 0002'!D459+Sheet1!D459+'Активност 0003'!D459+'Еупро Projekat'!D459+Sheet2!D459</f>
        <v>0</v>
      </c>
      <c r="E459" s="171" t="n">
        <f aca="false">+'Активност 0002'!E459+Sheet1!E459+'Активност 0003'!E459+'Еупро Projekat'!E459+Sheet2!E459</f>
        <v>0</v>
      </c>
      <c r="F459" s="171" t="n">
        <f aca="false">+'Активност 0002'!F459+Sheet1!F459+'Активност 0003'!F459+'Еупро Projekat'!F459+Sheet2!F459</f>
        <v>0</v>
      </c>
      <c r="G459" s="171" t="n">
        <f aca="false">+'Активност 0002'!G459+Sheet1!G459+'Активност 0003'!G459+'Еупро Projekat'!G459+Sheet2!G459</f>
        <v>0</v>
      </c>
      <c r="H459" s="172" t="n">
        <f aca="false">+'Активност 0002'!H459+Sheet1!H459+'Активност 0003'!H459+'Еупро Projekat'!H459+Sheet2!H459</f>
        <v>0</v>
      </c>
      <c r="I459" s="172" t="n">
        <f aca="false">+'Активност 0002'!I459+Sheet1!I459+'Активност 0003'!I459+'Еупро Projekat'!I459+Sheet2!I459</f>
        <v>0</v>
      </c>
      <c r="J459" s="171" t="n">
        <f aca="false">+'Активност 0002'!J459+Sheet1!J459+'Активност 0003'!J459+'Еупро Projekat'!J459+Sheet2!J459</f>
        <v>0</v>
      </c>
      <c r="K459" s="171" t="n">
        <f aca="false">+'Активност 0002'!K459+Sheet1!K459+'Активност 0003'!K459+'Еупро Projekat'!K459+Sheet2!K459</f>
        <v>0</v>
      </c>
      <c r="L459" s="173" t="n">
        <f aca="false">+'Активност 0002'!L459+Sheet1!L459+'Активност 0003'!L459+'Еупро Projekat'!L459+Sheet2!L459</f>
        <v>0</v>
      </c>
      <c r="M459" s="173" t="n">
        <f aca="false">+'Активност 0002'!M459+Sheet1!M459+'Активност 0003'!M459+'Еупро 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7</v>
      </c>
      <c r="B460" s="177" t="s">
        <v>468</v>
      </c>
      <c r="C460" s="177"/>
      <c r="D460" s="171" t="n">
        <f aca="false">+'Активност 0002'!D460+Sheet1!D460+'Активност 0003'!D460+'Еупро Projekat'!D460+Sheet2!D460</f>
        <v>0</v>
      </c>
      <c r="E460" s="171" t="n">
        <f aca="false">+'Активност 0002'!E460+Sheet1!E460+'Активност 0003'!E460+'Еупро Projekat'!E460+Sheet2!E460</f>
        <v>0</v>
      </c>
      <c r="F460" s="171" t="n">
        <f aca="false">+'Активност 0002'!F460+Sheet1!F460+'Активност 0003'!F460+'Еупро Projekat'!F460+Sheet2!F460</f>
        <v>0</v>
      </c>
      <c r="G460" s="171" t="n">
        <f aca="false">+'Активност 0002'!G460+Sheet1!G460+'Активност 0003'!G460+'Еупро Projekat'!G460+Sheet2!G460</f>
        <v>0</v>
      </c>
      <c r="H460" s="172" t="n">
        <f aca="false">+'Активност 0002'!H460+Sheet1!H460+'Активност 0003'!H460+'Еупро Projekat'!H460+Sheet2!H460</f>
        <v>0</v>
      </c>
      <c r="I460" s="172" t="n">
        <f aca="false">+'Активност 0002'!I460+Sheet1!I460+'Активност 0003'!I460+'Еупро Projekat'!I460+Sheet2!I460</f>
        <v>0</v>
      </c>
      <c r="J460" s="171" t="n">
        <f aca="false">+'Активност 0002'!J460+Sheet1!J460+'Активност 0003'!J460+'Еупро Projekat'!J460+Sheet2!J460</f>
        <v>0</v>
      </c>
      <c r="K460" s="171" t="n">
        <f aca="false">+'Активност 0002'!K460+Sheet1!K460+'Активност 0003'!K460+'Еупро Projekat'!K460+Sheet2!K460</f>
        <v>0</v>
      </c>
      <c r="L460" s="173" t="n">
        <f aca="false">+'Активност 0002'!L460+Sheet1!L460+'Активност 0003'!L460+'Еупро Projekat'!L460+Sheet2!L460</f>
        <v>0</v>
      </c>
      <c r="M460" s="173" t="n">
        <f aca="false">+'Активност 0002'!M460+Sheet1!M460+'Активност 0003'!M460+'Еупро 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9</v>
      </c>
      <c r="B461" s="177" t="s">
        <v>470</v>
      </c>
      <c r="C461" s="177"/>
      <c r="D461" s="171" t="n">
        <f aca="false">+'Активност 0002'!D461+Sheet1!D461+'Активност 0003'!D461+'Еупро Projekat'!D461+Sheet2!D461</f>
        <v>0</v>
      </c>
      <c r="E461" s="171" t="n">
        <f aca="false">+'Активност 0002'!E461+Sheet1!E461+'Активност 0003'!E461+'Еупро Projekat'!E461+Sheet2!E461</f>
        <v>0</v>
      </c>
      <c r="F461" s="171" t="n">
        <f aca="false">+'Активност 0002'!F461+Sheet1!F461+'Активност 0003'!F461+'Еупро Projekat'!F461+Sheet2!F461</f>
        <v>0</v>
      </c>
      <c r="G461" s="171" t="n">
        <f aca="false">+'Активност 0002'!G461+Sheet1!G461+'Активност 0003'!G461+'Еупро Projekat'!G461+Sheet2!G461</f>
        <v>0</v>
      </c>
      <c r="H461" s="172" t="n">
        <f aca="false">+'Активност 0002'!H461+Sheet1!H461+'Активност 0003'!H461+'Еупро Projekat'!H461+Sheet2!H461</f>
        <v>0</v>
      </c>
      <c r="I461" s="172" t="n">
        <f aca="false">+'Активност 0002'!I461+Sheet1!I461+'Активност 0003'!I461+'Еупро Projekat'!I461+Sheet2!I461</f>
        <v>0</v>
      </c>
      <c r="J461" s="171" t="n">
        <f aca="false">+'Активност 0002'!J461+Sheet1!J461+'Активност 0003'!J461+'Еупро Projekat'!J461+Sheet2!J461</f>
        <v>0</v>
      </c>
      <c r="K461" s="171" t="n">
        <f aca="false">+'Активност 0002'!K461+Sheet1!K461+'Активност 0003'!K461+'Еупро Projekat'!K461+Sheet2!K461</f>
        <v>0</v>
      </c>
      <c r="L461" s="173" t="n">
        <f aca="false">+'Активност 0002'!L461+Sheet1!L461+'Активност 0003'!L461+'Еупро Projekat'!L461+Sheet2!L461</f>
        <v>0</v>
      </c>
      <c r="M461" s="173" t="n">
        <f aca="false">+'Активност 0002'!M461+Sheet1!M461+'Активност 0003'!M461+'Еупро 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171" t="n">
        <f aca="false">+'Активност 0002'!D462+Sheet1!D462+'Активност 0003'!D462+'Еупро Projekat'!D462+Sheet2!D462</f>
        <v>0</v>
      </c>
      <c r="E462" s="171" t="n">
        <f aca="false">+'Активност 0002'!E462+Sheet1!E462+'Активност 0003'!E462+'Еупро Projekat'!E462+Sheet2!E462</f>
        <v>0</v>
      </c>
      <c r="F462" s="171" t="n">
        <f aca="false">+'Активност 0002'!F462+Sheet1!F462+'Активност 0003'!F462+'Еупро Projekat'!F462+Sheet2!F462</f>
        <v>0</v>
      </c>
      <c r="G462" s="171" t="n">
        <f aca="false">+'Активност 0002'!G462+Sheet1!G462+'Активност 0003'!G462+'Еупро Projekat'!G462+Sheet2!G462</f>
        <v>0</v>
      </c>
      <c r="H462" s="172" t="n">
        <f aca="false">+'Активност 0002'!H462+Sheet1!H462+'Активност 0003'!H462+'Еупро Projekat'!H462+Sheet2!H462</f>
        <v>0</v>
      </c>
      <c r="I462" s="172" t="n">
        <f aca="false">+'Активност 0002'!I462+Sheet1!I462+'Активност 0003'!I462+'Еупро Projekat'!I462+Sheet2!I462</f>
        <v>0</v>
      </c>
      <c r="J462" s="171" t="n">
        <f aca="false">+'Активност 0002'!J462+Sheet1!J462+'Активност 0003'!J462+'Еупро Projekat'!J462+Sheet2!J462</f>
        <v>0</v>
      </c>
      <c r="K462" s="171" t="n">
        <f aca="false">+'Активност 0002'!K462+Sheet1!K462+'Активност 0003'!K462+'Еупро Projekat'!K462+Sheet2!K462</f>
        <v>0</v>
      </c>
      <c r="L462" s="173" t="n">
        <f aca="false">+'Активност 0002'!L462+Sheet1!L462+'Активност 0003'!L462+'Еупро Projekat'!L462+Sheet2!L462</f>
        <v>0</v>
      </c>
      <c r="M462" s="173" t="n">
        <f aca="false">+'Активност 0002'!M462+Sheet1!M462+'Активност 0003'!M462+'Еупро 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171" t="n">
        <f aca="false">+'Активност 0002'!D463+Sheet1!D463+'Активност 0003'!D463+'Еупро Projekat'!D463+Sheet2!D463</f>
        <v>0</v>
      </c>
      <c r="E463" s="171" t="n">
        <f aca="false">+'Активност 0002'!E463+Sheet1!E463+'Активност 0003'!E463+'Еупро Projekat'!E463+Sheet2!E463</f>
        <v>0</v>
      </c>
      <c r="F463" s="171" t="n">
        <f aca="false">+'Активност 0002'!F463+Sheet1!F463+'Активност 0003'!F463+'Еупро Projekat'!F463+Sheet2!F463</f>
        <v>0</v>
      </c>
      <c r="G463" s="171" t="n">
        <f aca="false">+'Активност 0002'!G463+Sheet1!G463+'Активност 0003'!G463+'Еупро Projekat'!G463+Sheet2!G463</f>
        <v>0</v>
      </c>
      <c r="H463" s="172" t="n">
        <f aca="false">+'Активност 0002'!H463+Sheet1!H463+'Активност 0003'!H463+'Еупро Projekat'!H463+Sheet2!H463</f>
        <v>0</v>
      </c>
      <c r="I463" s="172" t="n">
        <f aca="false">+'Активност 0002'!I463+Sheet1!I463+'Активност 0003'!I463+'Еупро Projekat'!I463+Sheet2!I463</f>
        <v>0</v>
      </c>
      <c r="J463" s="171" t="n">
        <f aca="false">+'Активност 0002'!J463+Sheet1!J463+'Активност 0003'!J463+'Еупро Projekat'!J463+Sheet2!J463</f>
        <v>0</v>
      </c>
      <c r="K463" s="171" t="n">
        <f aca="false">+'Активност 0002'!K463+Sheet1!K463+'Активност 0003'!K463+'Еупро Projekat'!K463+Sheet2!K463</f>
        <v>0</v>
      </c>
      <c r="L463" s="173" t="n">
        <f aca="false">+'Активност 0002'!L463+Sheet1!L463+'Активност 0003'!L463+'Еупро Projekat'!L463+Sheet2!L463</f>
        <v>0</v>
      </c>
      <c r="M463" s="173" t="n">
        <f aca="false">+'Активност 0002'!M463+Sheet1!M463+'Активност 0003'!M463+'Еупро 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171" t="n">
        <f aca="false">+'Активност 0002'!D464+Sheet1!D464+'Активност 0003'!D464+'Еупро Projekat'!D464+Sheet2!D464</f>
        <v>0</v>
      </c>
      <c r="E464" s="171" t="n">
        <f aca="false">+'Активност 0002'!E464+Sheet1!E464+'Активност 0003'!E464+'Еупро Projekat'!E464+Sheet2!E464</f>
        <v>0</v>
      </c>
      <c r="F464" s="171" t="n">
        <f aca="false">+'Активност 0002'!F464+Sheet1!F464+'Активност 0003'!F464+'Еупро Projekat'!F464+Sheet2!F464</f>
        <v>0</v>
      </c>
      <c r="G464" s="171" t="n">
        <f aca="false">+'Активност 0002'!G464+Sheet1!G464+'Активност 0003'!G464+'Еупро Projekat'!G464+Sheet2!G464</f>
        <v>0</v>
      </c>
      <c r="H464" s="172" t="n">
        <f aca="false">+'Активност 0002'!H464+Sheet1!H464+'Активност 0003'!H464+'Еупро Projekat'!H464+Sheet2!H464</f>
        <v>0</v>
      </c>
      <c r="I464" s="172" t="n">
        <f aca="false">+'Активност 0002'!I464+Sheet1!I464+'Активност 0003'!I464+'Еупро Projekat'!I464+Sheet2!I464</f>
        <v>0</v>
      </c>
      <c r="J464" s="171" t="n">
        <f aca="false">+'Активност 0002'!J464+Sheet1!J464+'Активност 0003'!J464+'Еупро Projekat'!J464+Sheet2!J464</f>
        <v>0</v>
      </c>
      <c r="K464" s="171" t="n">
        <f aca="false">+'Активност 0002'!K464+Sheet1!K464+'Активност 0003'!K464+'Еупро Projekat'!K464+Sheet2!K464</f>
        <v>0</v>
      </c>
      <c r="L464" s="173" t="n">
        <f aca="false">+'Активност 0002'!L464+Sheet1!L464+'Активност 0003'!L464+'Еупро Projekat'!L464+Sheet2!L464</f>
        <v>0</v>
      </c>
      <c r="M464" s="173" t="n">
        <f aca="false">+'Активност 0002'!M464+Sheet1!M464+'Активност 0003'!M464+'Еупро 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171" t="n">
        <f aca="false">+'Активност 0002'!D465+Sheet1!D465+'Активност 0003'!D465+'Еупро Projekat'!D465+Sheet2!D465</f>
        <v>0</v>
      </c>
      <c r="E465" s="171" t="n">
        <f aca="false">+'Активност 0002'!E465+Sheet1!E465+'Активност 0003'!E465+'Еупро Projekat'!E465+Sheet2!E465</f>
        <v>0</v>
      </c>
      <c r="F465" s="171" t="n">
        <f aca="false">+'Активност 0002'!F465+Sheet1!F465+'Активност 0003'!F465+'Еупро Projekat'!F465+Sheet2!F465</f>
        <v>0</v>
      </c>
      <c r="G465" s="171" t="n">
        <f aca="false">+'Активност 0002'!G465+Sheet1!G465+'Активност 0003'!G465+'Еупро Projekat'!G465+Sheet2!G465</f>
        <v>0</v>
      </c>
      <c r="H465" s="172" t="n">
        <f aca="false">+'Активност 0002'!H465+Sheet1!H465+'Активност 0003'!H465+'Еупро Projekat'!H465+Sheet2!H465</f>
        <v>0</v>
      </c>
      <c r="I465" s="172" t="n">
        <f aca="false">+'Активност 0002'!I465+Sheet1!I465+'Активност 0003'!I465+'Еупро Projekat'!I465+Sheet2!I465</f>
        <v>0</v>
      </c>
      <c r="J465" s="171" t="n">
        <f aca="false">+'Активност 0002'!J465+Sheet1!J465+'Активност 0003'!J465+'Еупро Projekat'!J465+Sheet2!J465</f>
        <v>0</v>
      </c>
      <c r="K465" s="171" t="n">
        <f aca="false">+'Активност 0002'!K465+Sheet1!K465+'Активност 0003'!K465+'Еупро Projekat'!K465+Sheet2!K465</f>
        <v>0</v>
      </c>
      <c r="L465" s="173" t="n">
        <f aca="false">+'Активност 0002'!L465+Sheet1!L465+'Активност 0003'!L465+'Еупро Projekat'!L465+Sheet2!L465</f>
        <v>0</v>
      </c>
      <c r="M465" s="173" t="n">
        <f aca="false">+'Активност 0002'!M465+Sheet1!M465+'Активност 0003'!M465+'Еупро 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171" t="n">
        <f aca="false">+'Активност 0002'!D466+Sheet1!D466+'Активност 0003'!D466+'Еупро Projekat'!D466+Sheet2!D466</f>
        <v>0</v>
      </c>
      <c r="E466" s="171" t="n">
        <f aca="false">+'Активност 0002'!E466+Sheet1!E466+'Активност 0003'!E466+'Еупро Projekat'!E466+Sheet2!E466</f>
        <v>0</v>
      </c>
      <c r="F466" s="171" t="n">
        <f aca="false">+'Активност 0002'!F466+Sheet1!F466+'Активност 0003'!F466+'Еупро Projekat'!F466+Sheet2!F466</f>
        <v>0</v>
      </c>
      <c r="G466" s="171" t="n">
        <f aca="false">+'Активност 0002'!G466+Sheet1!G466+'Активност 0003'!G466+'Еупро Projekat'!G466+Sheet2!G466</f>
        <v>0</v>
      </c>
      <c r="H466" s="172" t="n">
        <f aca="false">+'Активност 0002'!H466+Sheet1!H466+'Активност 0003'!H466+'Еупро Projekat'!H466+Sheet2!H466</f>
        <v>0</v>
      </c>
      <c r="I466" s="172" t="n">
        <f aca="false">+'Активност 0002'!I466+Sheet1!I466+'Активност 0003'!I466+'Еупро Projekat'!I466+Sheet2!I466</f>
        <v>0</v>
      </c>
      <c r="J466" s="171" t="n">
        <f aca="false">+'Активност 0002'!J466+Sheet1!J466+'Активност 0003'!J466+'Еупро Projekat'!J466+Sheet2!J466</f>
        <v>0</v>
      </c>
      <c r="K466" s="171" t="n">
        <f aca="false">+'Активност 0002'!K466+Sheet1!K466+'Активност 0003'!K466+'Еупро Projekat'!K466+Sheet2!K466</f>
        <v>0</v>
      </c>
      <c r="L466" s="173" t="n">
        <f aca="false">+'Активност 0002'!L466+Sheet1!L466+'Активност 0003'!L466+'Еупро Projekat'!L466+Sheet2!L466</f>
        <v>0</v>
      </c>
      <c r="M466" s="173" t="n">
        <f aca="false">+'Активност 0002'!M466+Sheet1!M466+'Активност 0003'!M466+'Еупро 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171" t="n">
        <f aca="false">+'Активност 0002'!D467+Sheet1!D467+'Активност 0003'!D467+'Еупро Projekat'!D467+Sheet2!D467</f>
        <v>0</v>
      </c>
      <c r="E467" s="171" t="n">
        <f aca="false">+'Активност 0002'!E467+Sheet1!E467+'Активност 0003'!E467+'Еупро Projekat'!E467+Sheet2!E467</f>
        <v>0</v>
      </c>
      <c r="F467" s="171" t="n">
        <f aca="false">+'Активност 0002'!F467+Sheet1!F467+'Активност 0003'!F467+'Еупро Projekat'!F467+Sheet2!F467</f>
        <v>0</v>
      </c>
      <c r="G467" s="171" t="n">
        <f aca="false">+'Активност 0002'!G467+Sheet1!G467+'Активност 0003'!G467+'Еупро Projekat'!G467+Sheet2!G467</f>
        <v>0</v>
      </c>
      <c r="H467" s="172" t="n">
        <f aca="false">+'Активност 0002'!H467+Sheet1!H467+'Активност 0003'!H467+'Еупро Projekat'!H467+Sheet2!H467</f>
        <v>0</v>
      </c>
      <c r="I467" s="172" t="n">
        <f aca="false">+'Активност 0002'!I467+Sheet1!I467+'Активност 0003'!I467+'Еупро Projekat'!I467+Sheet2!I467</f>
        <v>0</v>
      </c>
      <c r="J467" s="171" t="n">
        <f aca="false">+'Активност 0002'!J467+Sheet1!J467+'Активност 0003'!J467+'Еупро Projekat'!J467+Sheet2!J467</f>
        <v>0</v>
      </c>
      <c r="K467" s="171" t="n">
        <f aca="false">+'Активност 0002'!K467+Sheet1!K467+'Активност 0003'!K467+'Еупро Projekat'!K467+Sheet2!K467</f>
        <v>0</v>
      </c>
      <c r="L467" s="173" t="n">
        <f aca="false">+'Активност 0002'!L467+Sheet1!L467+'Активност 0003'!L467+'Еупро Projekat'!L467+Sheet2!L467</f>
        <v>0</v>
      </c>
      <c r="M467" s="173" t="n">
        <f aca="false">+'Активност 0002'!M467+Sheet1!M467+'Активност 0003'!M467+'Еупро 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171" t="n">
        <f aca="false">+'Активност 0002'!D468+Sheet1!D468+'Активност 0003'!D468+'Еупро Projekat'!D468+Sheet2!D468</f>
        <v>0</v>
      </c>
      <c r="E468" s="171" t="n">
        <f aca="false">+'Активност 0002'!E468+Sheet1!E468+'Активност 0003'!E468+'Еупро Projekat'!E468+Sheet2!E468</f>
        <v>0</v>
      </c>
      <c r="F468" s="171" t="n">
        <f aca="false">+'Активност 0002'!F468+Sheet1!F468+'Активност 0003'!F468+'Еупро Projekat'!F468+Sheet2!F468</f>
        <v>0</v>
      </c>
      <c r="G468" s="171" t="n">
        <f aca="false">+'Активност 0002'!G468+Sheet1!G468+'Активност 0003'!G468+'Еупро Projekat'!G468+Sheet2!G468</f>
        <v>0</v>
      </c>
      <c r="H468" s="172" t="n">
        <f aca="false">+'Активност 0002'!H468+Sheet1!H468+'Активност 0003'!H468+'Еупро Projekat'!H468+Sheet2!H468</f>
        <v>0</v>
      </c>
      <c r="I468" s="172" t="n">
        <f aca="false">+'Активност 0002'!I468+Sheet1!I468+'Активност 0003'!I468+'Еупро Projekat'!I468+Sheet2!I468</f>
        <v>0</v>
      </c>
      <c r="J468" s="171" t="n">
        <f aca="false">+'Активност 0002'!J468+Sheet1!J468+'Активност 0003'!J468+'Еупро Projekat'!J468+Sheet2!J468</f>
        <v>0</v>
      </c>
      <c r="K468" s="171" t="n">
        <f aca="false">+'Активност 0002'!K468+Sheet1!K468+'Активност 0003'!K468+'Еупро Projekat'!K468+Sheet2!K468</f>
        <v>0</v>
      </c>
      <c r="L468" s="173" t="n">
        <f aca="false">+'Активност 0002'!L468+Sheet1!L468+'Активност 0003'!L468+'Еупро Projekat'!L468+Sheet2!L468</f>
        <v>0</v>
      </c>
      <c r="M468" s="173" t="n">
        <f aca="false">+'Активност 0002'!M468+Sheet1!M468+'Активност 0003'!M468+'Еупро 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171" t="n">
        <f aca="false">+'Активност 0002'!D469+Sheet1!D469+'Активност 0003'!D469+'Еупро Projekat'!D469+Sheet2!D469</f>
        <v>0</v>
      </c>
      <c r="E469" s="171" t="n">
        <f aca="false">+'Активност 0002'!E469+Sheet1!E469+'Активност 0003'!E469+'Еупро Projekat'!E469+Sheet2!E469</f>
        <v>0</v>
      </c>
      <c r="F469" s="171" t="n">
        <f aca="false">+'Активност 0002'!F469+Sheet1!F469+'Активност 0003'!F469+'Еупро Projekat'!F469+Sheet2!F469</f>
        <v>0</v>
      </c>
      <c r="G469" s="171" t="n">
        <f aca="false">+'Активност 0002'!G469+Sheet1!G469+'Активност 0003'!G469+'Еупро Projekat'!G469+Sheet2!G469</f>
        <v>0</v>
      </c>
      <c r="H469" s="172" t="n">
        <f aca="false">+'Активност 0002'!H469+Sheet1!H469+'Активност 0003'!H469+'Еупро Projekat'!H469+Sheet2!H469</f>
        <v>0</v>
      </c>
      <c r="I469" s="172" t="n">
        <f aca="false">+'Активност 0002'!I469+Sheet1!I469+'Активност 0003'!I469+'Еупро Projekat'!I469+Sheet2!I469</f>
        <v>0</v>
      </c>
      <c r="J469" s="171" t="n">
        <f aca="false">+'Активност 0002'!J469+Sheet1!J469+'Активност 0003'!J469+'Еупро Projekat'!J469+Sheet2!J469</f>
        <v>0</v>
      </c>
      <c r="K469" s="171" t="n">
        <f aca="false">+'Активност 0002'!K469+Sheet1!K469+'Активност 0003'!K469+'Еупро Projekat'!K469+Sheet2!K469</f>
        <v>0</v>
      </c>
      <c r="L469" s="173" t="n">
        <f aca="false">+'Активност 0002'!L469+Sheet1!L469+'Активност 0003'!L469+'Еупро Projekat'!L469+Sheet2!L469</f>
        <v>0</v>
      </c>
      <c r="M469" s="173" t="n">
        <f aca="false">+'Активност 0002'!M469+Sheet1!M469+'Активност 0003'!M469+'Еупро 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171" t="n">
        <f aca="false">+'Активност 0002'!D470+Sheet1!D470+'Активност 0003'!D470+'Еупро Projekat'!D470+Sheet2!D470</f>
        <v>0</v>
      </c>
      <c r="E470" s="171" t="n">
        <f aca="false">+'Активност 0002'!E470+Sheet1!E470+'Активност 0003'!E470+'Еупро Projekat'!E470+Sheet2!E470</f>
        <v>0</v>
      </c>
      <c r="F470" s="171" t="n">
        <f aca="false">+'Активност 0002'!F470+Sheet1!F470+'Активност 0003'!F470+'Еупро Projekat'!F470+Sheet2!F470</f>
        <v>0</v>
      </c>
      <c r="G470" s="171" t="n">
        <f aca="false">+'Активност 0002'!G470+Sheet1!G470+'Активност 0003'!G470+'Еупро Projekat'!G470+Sheet2!G470</f>
        <v>0</v>
      </c>
      <c r="H470" s="172" t="n">
        <f aca="false">+'Активност 0002'!H470+Sheet1!H470+'Активност 0003'!H470+'Еупро Projekat'!H470+Sheet2!H470</f>
        <v>0</v>
      </c>
      <c r="I470" s="172" t="n">
        <f aca="false">+'Активност 0002'!I470+Sheet1!I470+'Активност 0003'!I470+'Еупро Projekat'!I470+Sheet2!I470</f>
        <v>0</v>
      </c>
      <c r="J470" s="171" t="n">
        <f aca="false">+'Активност 0002'!J470+Sheet1!J470+'Активност 0003'!J470+'Еупро Projekat'!J470+Sheet2!J470</f>
        <v>0</v>
      </c>
      <c r="K470" s="171" t="n">
        <f aca="false">+'Активност 0002'!K470+Sheet1!K470+'Активност 0003'!K470+'Еупро Projekat'!K470+Sheet2!K470</f>
        <v>0</v>
      </c>
      <c r="L470" s="173" t="n">
        <f aca="false">+'Активност 0002'!L470+Sheet1!L470+'Активност 0003'!L470+'Еупро Projekat'!L470+Sheet2!L470</f>
        <v>0</v>
      </c>
      <c r="M470" s="173" t="n">
        <f aca="false">+'Активност 0002'!M470+Sheet1!M470+'Активност 0003'!M470+'Еупро 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9</v>
      </c>
      <c r="B471" s="177" t="s">
        <v>490</v>
      </c>
      <c r="C471" s="177"/>
      <c r="D471" s="171" t="n">
        <f aca="false">+'Активност 0002'!D471+Sheet1!D471+'Активност 0003'!D471+'Еупро Projekat'!D471+Sheet2!D471</f>
        <v>0</v>
      </c>
      <c r="E471" s="171" t="n">
        <f aca="false">+'Активност 0002'!E471+Sheet1!E471+'Активност 0003'!E471+'Еупро Projekat'!E471+Sheet2!E471</f>
        <v>0</v>
      </c>
      <c r="F471" s="171" t="n">
        <f aca="false">+'Активност 0002'!F471+Sheet1!F471+'Активност 0003'!F471+'Еупро Projekat'!F471+Sheet2!F471</f>
        <v>0</v>
      </c>
      <c r="G471" s="171" t="n">
        <f aca="false">+'Активност 0002'!G471+Sheet1!G471+'Активност 0003'!G471+'Еупро Projekat'!G471+Sheet2!G471</f>
        <v>0</v>
      </c>
      <c r="H471" s="172" t="n">
        <f aca="false">+'Активност 0002'!H471+Sheet1!H471+'Активност 0003'!H471+'Еупро Projekat'!H471+Sheet2!H471</f>
        <v>2455600</v>
      </c>
      <c r="I471" s="172" t="n">
        <f aca="false">+'Активност 0002'!I471+Sheet1!I471+'Активност 0003'!I471+'Еупро Projekat'!I471+Sheet2!I471</f>
        <v>0</v>
      </c>
      <c r="J471" s="171" t="n">
        <f aca="false">+'Активност 0002'!J471+Sheet1!J471+'Активност 0003'!J471+'Еупро Projekat'!J471+Sheet2!J471</f>
        <v>0</v>
      </c>
      <c r="K471" s="171" t="n">
        <f aca="false">+'Активност 0002'!K471+Sheet1!K471+'Активност 0003'!K471+'Еупро Projekat'!K471+Sheet2!K471</f>
        <v>0</v>
      </c>
      <c r="L471" s="173" t="n">
        <f aca="false">+'Активност 0002'!L471+Sheet1!L471+'Активност 0003'!L471+'Еупро Projekat'!L471+Sheet2!L471</f>
        <v>0</v>
      </c>
      <c r="M471" s="173" t="n">
        <f aca="false">+'Активност 0002'!M471+Sheet1!M471+'Активност 0003'!M471+'Еупро Projekat'!M471+Sheet2!M471</f>
        <v>0</v>
      </c>
      <c r="N471" s="182" t="n">
        <f aca="false">SUM(H471,J471,L471)</f>
        <v>2455600</v>
      </c>
      <c r="O471" s="182"/>
      <c r="P471" s="52"/>
      <c r="Q471" s="52"/>
      <c r="R471" s="52"/>
      <c r="S471" s="52"/>
      <c r="T471" s="52"/>
      <c r="U471" s="52"/>
      <c r="V471" s="53"/>
      <c r="W471" s="160"/>
      <c r="X471" s="160"/>
      <c r="Y471" s="74" t="n">
        <f aca="false">SUM(D471:O471)</f>
        <v>49112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171" t="n">
        <f aca="false">+'Активност 0002'!D472+Sheet1!D472+'Активност 0003'!D472+'Еупро Projekat'!D472+Sheet2!D472</f>
        <v>0</v>
      </c>
      <c r="E472" s="171" t="n">
        <f aca="false">+'Активност 0002'!E472+Sheet1!E472+'Активност 0003'!E472+'Еупро Projekat'!E472+Sheet2!E472</f>
        <v>0</v>
      </c>
      <c r="F472" s="171" t="n">
        <f aca="false">+'Активност 0002'!F472+Sheet1!F472+'Активност 0003'!F472+'Еупро Projekat'!F472+Sheet2!F472</f>
        <v>0</v>
      </c>
      <c r="G472" s="171" t="n">
        <f aca="false">+'Активност 0002'!G472+Sheet1!G472+'Активност 0003'!G472+'Еупро Projekat'!G472+Sheet2!G472</f>
        <v>0</v>
      </c>
      <c r="H472" s="172" t="n">
        <f aca="false">+'Активност 0002'!H472+Sheet1!H472+'Активност 0003'!H472+'Еупро Projekat'!H472+Sheet2!H472</f>
        <v>0</v>
      </c>
      <c r="I472" s="172" t="n">
        <f aca="false">+'Активност 0002'!I472+Sheet1!I472+'Активност 0003'!I472+'Еупро Projekat'!I472+Sheet2!I472</f>
        <v>0</v>
      </c>
      <c r="J472" s="171" t="n">
        <f aca="false">+'Активност 0002'!J472+Sheet1!J472+'Активност 0003'!J472+'Еупро Projekat'!J472+Sheet2!J472</f>
        <v>0</v>
      </c>
      <c r="K472" s="171" t="n">
        <f aca="false">+'Активност 0002'!K472+Sheet1!K472+'Активност 0003'!K472+'Еупро Projekat'!K472+Sheet2!K472</f>
        <v>0</v>
      </c>
      <c r="L472" s="173" t="n">
        <f aca="false">+'Активност 0002'!L472+Sheet1!L472+'Активност 0003'!L472+'Еупро Projekat'!L472+Sheet2!L472</f>
        <v>0</v>
      </c>
      <c r="M472" s="173" t="n">
        <f aca="false">+'Активност 0002'!M472+Sheet1!M472+'Активност 0003'!M472+'Еупро 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3</v>
      </c>
      <c r="B473" s="184" t="s">
        <v>494</v>
      </c>
      <c r="C473" s="184"/>
      <c r="D473" s="185" t="n">
        <f aca="false">+'Активност 0002'!D473+Sheet1!D473+'Активност 0003'!D473+'Еупро Projekat'!D473+Sheet2!D473</f>
        <v>0</v>
      </c>
      <c r="E473" s="185" t="n">
        <f aca="false">+'Активност 0002'!E473+Sheet1!E473+'Активност 0003'!E473+'Еупро Projekat'!E473+Sheet2!E473</f>
        <v>0</v>
      </c>
      <c r="F473" s="185" t="n">
        <f aca="false">+'Активност 0002'!F473+Sheet1!F473+'Активност 0003'!F473+'Еупро Projekat'!F473+Sheet2!F473</f>
        <v>0</v>
      </c>
      <c r="G473" s="185" t="n">
        <f aca="false">+'Активност 0002'!G473+Sheet1!G473+'Активност 0003'!G473+'Еупро Projekat'!G473+Sheet2!G473</f>
        <v>0</v>
      </c>
      <c r="H473" s="186" t="n">
        <f aca="false">+'Активност 0002'!H473+Sheet1!H473+'Активност 0003'!H473+'Еупро Projekat'!H473+Sheet2!H473</f>
        <v>0</v>
      </c>
      <c r="I473" s="186" t="n">
        <f aca="false">+'Активност 0002'!I473+Sheet1!I473+'Активност 0003'!I473+'Еупро Projekat'!I473+Sheet2!I473</f>
        <v>0</v>
      </c>
      <c r="J473" s="185" t="n">
        <f aca="false">+'Активност 0002'!J473+Sheet1!J473+'Активност 0003'!J473+'Еупро Projekat'!J473+Sheet2!J473</f>
        <v>0</v>
      </c>
      <c r="K473" s="185" t="n">
        <f aca="false">+'Активност 0002'!K473+Sheet1!K473+'Активност 0003'!K473+'Еупро Projekat'!K473+Sheet2!K473</f>
        <v>0</v>
      </c>
      <c r="L473" s="187" t="n">
        <f aca="false">+'Активност 0002'!L473+Sheet1!L473+'Активност 0003'!L473+'Еупро Projekat'!L473+Sheet2!L473</f>
        <v>0</v>
      </c>
      <c r="M473" s="187" t="n">
        <f aca="false">+'Активност 0002'!M473+Sheet1!M473+'Активност 0003'!M473+'Еупро 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5</v>
      </c>
      <c r="B474" s="189"/>
      <c r="C474" s="190" t="str">
        <f aca="false">$D$4</f>
        <v>Програм 3.  Локални економски развој</v>
      </c>
      <c r="D474" s="191" t="n">
        <f aca="false">SUM(D457:E473)</f>
        <v>0</v>
      </c>
      <c r="E474" s="191"/>
      <c r="F474" s="191" t="n">
        <f aca="false">SUM(F457:G473)</f>
        <v>0</v>
      </c>
      <c r="G474" s="191"/>
      <c r="H474" s="191" t="n">
        <f aca="false">SUM(H457:I473)</f>
        <v>9023600</v>
      </c>
      <c r="I474" s="191"/>
      <c r="J474" s="191" t="n">
        <f aca="false">SUM(J457:K473)</f>
        <v>0</v>
      </c>
      <c r="K474" s="191"/>
      <c r="L474" s="191" t="n">
        <f aca="false">SUM(L457:M473)</f>
        <v>0</v>
      </c>
      <c r="M474" s="191"/>
      <c r="N474" s="191" t="n">
        <f aca="false">SUM(H474:M474)</f>
        <v>90236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7</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8</v>
      </c>
      <c r="C479" s="197"/>
      <c r="D479" s="198" t="s">
        <v>38</v>
      </c>
      <c r="E479" s="198"/>
      <c r="F479" s="198" t="s">
        <v>39</v>
      </c>
      <c r="G479" s="198"/>
      <c r="H479" s="198" t="s">
        <v>459</v>
      </c>
      <c r="I479" s="198"/>
      <c r="J479" s="198" t="s">
        <v>47</v>
      </c>
      <c r="K479" s="198"/>
      <c r="L479" s="198" t="s">
        <v>48</v>
      </c>
      <c r="M479" s="198"/>
      <c r="N479" s="198" t="s">
        <v>460</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9</v>
      </c>
      <c r="E480" s="63" t="s">
        <v>500</v>
      </c>
      <c r="F480" s="62" t="s">
        <v>499</v>
      </c>
      <c r="G480" s="63" t="s">
        <v>500</v>
      </c>
      <c r="H480" s="62" t="s">
        <v>499</v>
      </c>
      <c r="I480" s="63" t="s">
        <v>500</v>
      </c>
      <c r="J480" s="62" t="s">
        <v>499</v>
      </c>
      <c r="K480" s="63" t="s">
        <v>500</v>
      </c>
      <c r="L480" s="62" t="s">
        <v>499</v>
      </c>
      <c r="M480" s="63" t="s">
        <v>500</v>
      </c>
      <c r="N480" s="62" t="s">
        <v>499</v>
      </c>
      <c r="O480" s="63" t="s">
        <v>500</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5</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501</v>
      </c>
      <c r="B524" s="219" t="s">
        <v>502</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3</v>
      </c>
      <c r="B525" s="219" t="s">
        <v>504</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5</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6</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3</v>
      </c>
      <c r="W3" s="3"/>
      <c r="X3" s="3"/>
      <c r="Y3" s="156"/>
      <c r="Z3" s="168" t="s">
        <v>38</v>
      </c>
      <c r="AA3" s="168"/>
      <c r="AB3" s="168" t="s">
        <v>39</v>
      </c>
      <c r="AC3" s="168"/>
      <c r="AD3" s="168" t="s">
        <v>459</v>
      </c>
      <c r="AE3" s="168"/>
      <c r="AF3" s="168" t="s">
        <v>47</v>
      </c>
      <c r="AG3" s="168"/>
      <c r="AH3" s="168" t="s">
        <v>48</v>
      </c>
      <c r="AI3" s="168"/>
      <c r="AJ3" s="168" t="s">
        <v>460</v>
      </c>
      <c r="AK3" s="168"/>
      <c r="AL3" s="156"/>
      <c r="AM3" s="156"/>
      <c r="AN3" s="156" t="s">
        <v>512</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3</v>
      </c>
      <c r="B4" s="241"/>
      <c r="C4" s="241"/>
      <c r="D4" s="242" t="str">
        <f aca="false">IF(Program!$D$4="","",Program!$D$4)</f>
        <v>Програм 3.  Локални економски развој</v>
      </c>
      <c r="E4" s="242"/>
      <c r="F4" s="242"/>
      <c r="G4" s="242"/>
      <c r="H4" s="242"/>
      <c r="I4" s="242"/>
      <c r="J4" s="242"/>
      <c r="K4" s="242"/>
      <c r="L4" s="242"/>
      <c r="M4" s="242"/>
      <c r="N4" s="242"/>
      <c r="O4" s="242"/>
      <c r="U4" s="156"/>
      <c r="V4" s="156" t="str">
        <f aca="false">VLOOKUP($D$5,Uputstvo!$B$137:$C$208,2,FALSE())</f>
        <v>ПА_15</v>
      </c>
      <c r="W4" s="156"/>
      <c r="X4" s="156"/>
      <c r="Y4" s="156"/>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4</v>
      </c>
      <c r="B5" s="241"/>
      <c r="C5" s="241"/>
      <c r="D5" s="243" t="s">
        <v>515</v>
      </c>
      <c r="E5" s="243"/>
      <c r="F5" s="243"/>
      <c r="G5" s="243"/>
      <c r="H5" s="243"/>
      <c r="I5" s="243"/>
      <c r="J5" s="243"/>
      <c r="K5" s="243"/>
      <c r="L5" s="244"/>
      <c r="M5" s="244"/>
      <c r="N5" s="245"/>
      <c r="O5" s="246"/>
      <c r="U5" s="156"/>
      <c r="V5" s="156" t="str">
        <f aca="false">VLOOKUP($B$16,Uputstvo!$B$221:$C$317,2,FALSE())</f>
        <v>ПАЦ_23</v>
      </c>
      <c r="W5" s="156"/>
      <c r="X5" s="156"/>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2400000</v>
      </c>
      <c r="AE5" s="247" t="n">
        <f aca="false">I452</f>
        <v>0</v>
      </c>
      <c r="AF5" s="247" t="n">
        <f aca="false">J452</f>
        <v>0</v>
      </c>
      <c r="AG5" s="247" t="n">
        <f aca="false">K452</f>
        <v>0</v>
      </c>
      <c r="AH5" s="247" t="n">
        <f aca="false">L452</f>
        <v>0</v>
      </c>
      <c r="AI5" s="247" t="n">
        <f aca="false">M452</f>
        <v>0</v>
      </c>
      <c r="AJ5" s="247" t="n">
        <f aca="false">N452</f>
        <v>24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6</v>
      </c>
      <c r="B6" s="241"/>
      <c r="C6" s="241"/>
      <c r="D6" s="248" t="s">
        <v>517</v>
      </c>
      <c r="E6" s="248"/>
      <c r="F6" s="248"/>
      <c r="G6" s="248"/>
      <c r="H6" s="248"/>
      <c r="I6" s="248"/>
      <c r="J6" s="248"/>
      <c r="K6" s="248"/>
      <c r="L6" s="249"/>
      <c r="M6" s="249"/>
      <c r="N6" s="250"/>
      <c r="O6" s="251"/>
      <c r="U6" s="156"/>
      <c r="V6" s="156" t="e">
        <f aca="false">VLOOKUP($B$22,Uputstvo!$B$221:$C$317,2,FALSE())</f>
        <v>#N/A</v>
      </c>
      <c r="W6" s="156"/>
      <c r="X6" s="156"/>
      <c r="Y6" s="156"/>
      <c r="Z6" s="24"/>
      <c r="AA6" s="24"/>
      <c r="AB6" s="168" t="s">
        <v>38</v>
      </c>
      <c r="AC6" s="168"/>
      <c r="AD6" s="168" t="s">
        <v>39</v>
      </c>
      <c r="AE6" s="168"/>
      <c r="AF6" s="168" t="s">
        <v>459</v>
      </c>
      <c r="AG6" s="168"/>
      <c r="AH6" s="168" t="s">
        <v>47</v>
      </c>
      <c r="AI6" s="168"/>
      <c r="AJ6" s="168" t="s">
        <v>48</v>
      </c>
      <c r="AK6" s="168"/>
      <c r="AL6" s="168" t="s">
        <v>460</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18</v>
      </c>
      <c r="B8" s="254"/>
      <c r="C8" s="254"/>
      <c r="D8" s="253" t="s">
        <v>519</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53" t="s">
        <v>520</v>
      </c>
      <c r="E9" s="253"/>
      <c r="F9" s="253"/>
      <c r="G9" s="253"/>
      <c r="H9" s="253"/>
      <c r="I9" s="253"/>
      <c r="J9" s="253"/>
      <c r="K9" s="253"/>
      <c r="L9" s="253"/>
      <c r="M9" s="253"/>
      <c r="N9" s="253"/>
      <c r="O9" s="25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1</v>
      </c>
      <c r="B10" s="254"/>
      <c r="C10" s="254"/>
      <c r="D10" s="253" t="s">
        <v>522</v>
      </c>
      <c r="E10" s="253"/>
      <c r="F10" s="253"/>
      <c r="G10" s="253"/>
      <c r="H10" s="253"/>
      <c r="I10" s="253"/>
      <c r="J10" s="253"/>
      <c r="K10" s="253"/>
      <c r="L10" s="253"/>
      <c r="M10" s="253"/>
      <c r="N10" s="253"/>
      <c r="O10" s="25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3" t="s">
        <v>525</v>
      </c>
      <c r="E12" s="253"/>
      <c r="F12" s="253"/>
      <c r="G12" s="253"/>
      <c r="H12" s="253"/>
      <c r="I12" s="253"/>
      <c r="J12" s="253"/>
      <c r="K12" s="253"/>
      <c r="L12" s="253"/>
      <c r="M12" s="253"/>
      <c r="N12" s="253"/>
      <c r="O12" s="253"/>
      <c r="U12" s="156"/>
      <c r="V12" s="156"/>
      <c r="W12" s="156"/>
      <c r="X12" s="156"/>
      <c r="Y12" s="156"/>
      <c r="Z12" s="25" t="n">
        <v>733000</v>
      </c>
      <c r="AA12" s="256"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7"/>
      <c r="AP13" s="258"/>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800000</v>
      </c>
      <c r="AB14" s="25"/>
      <c r="AC14" s="25"/>
      <c r="AD14" s="25"/>
      <c r="AE14" s="25"/>
      <c r="AF14" s="25"/>
      <c r="AG14" s="25"/>
      <c r="AH14" s="24"/>
      <c r="AI14" s="24"/>
      <c r="AJ14" s="156"/>
      <c r="AK14" s="156"/>
      <c r="AL14" s="156"/>
      <c r="AM14" s="156"/>
      <c r="AN14" s="257"/>
      <c r="AO14" s="258"/>
      <c r="AP14" s="160"/>
      <c r="AQ14" s="166"/>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6</v>
      </c>
      <c r="C16" s="260"/>
      <c r="D16" s="34" t="s">
        <v>527</v>
      </c>
      <c r="E16" s="34"/>
      <c r="F16" s="34"/>
      <c r="G16" s="35"/>
      <c r="H16" s="35" t="s">
        <v>489</v>
      </c>
      <c r="I16" s="37" t="s">
        <v>489</v>
      </c>
      <c r="J16" s="35" t="s">
        <v>489</v>
      </c>
      <c r="K16" s="261" t="s">
        <v>489</v>
      </c>
      <c r="L16" s="34" t="s">
        <v>3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7"/>
      <c r="J17" s="35"/>
      <c r="K17" s="261"/>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7"/>
      <c r="J18" s="35"/>
      <c r="K18" s="261"/>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59"/>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8</v>
      </c>
      <c r="H21" s="30" t="s">
        <v>39</v>
      </c>
      <c r="I21" s="30" t="s">
        <v>40</v>
      </c>
      <c r="J21" s="30" t="s">
        <v>25</v>
      </c>
      <c r="K21" s="30" t="s">
        <v>26</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7"/>
      <c r="J22" s="35"/>
      <c r="K22" s="261"/>
      <c r="L22" s="34"/>
      <c r="M22" s="34"/>
      <c r="N22" s="34"/>
      <c r="O22" s="34"/>
      <c r="S22" s="262"/>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7"/>
      <c r="J23" s="35"/>
      <c r="K23" s="261"/>
      <c r="L23" s="34"/>
      <c r="M23" s="34"/>
      <c r="N23" s="34"/>
      <c r="O23" s="34"/>
      <c r="S23" s="263"/>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7"/>
      <c r="J24" s="35"/>
      <c r="K24" s="261"/>
      <c r="L24" s="34"/>
      <c r="M24" s="34"/>
      <c r="N24" s="34"/>
      <c r="O24" s="34"/>
      <c r="S24" s="263"/>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8</v>
      </c>
      <c r="H27" s="30" t="s">
        <v>39</v>
      </c>
      <c r="I27" s="30" t="s">
        <v>40</v>
      </c>
      <c r="J27" s="30" t="s">
        <v>25</v>
      </c>
      <c r="K27" s="30" t="s">
        <v>26</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8"/>
      <c r="H28" s="48"/>
      <c r="I28" s="49"/>
      <c r="J28" s="48"/>
      <c r="K28" s="48"/>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8"/>
      <c r="H29" s="48"/>
      <c r="I29" s="49"/>
      <c r="J29" s="48"/>
      <c r="K29" s="48"/>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8"/>
      <c r="H30" s="48"/>
      <c r="I30" s="49"/>
      <c r="J30" s="48"/>
      <c r="K30" s="48"/>
      <c r="L30" s="34"/>
      <c r="M30" s="34"/>
      <c r="N30" s="34"/>
      <c r="O30" s="34"/>
      <c r="P30" s="52"/>
      <c r="Q30" s="52"/>
      <c r="R30" s="52"/>
      <c r="S30" s="52"/>
      <c r="T30" s="52"/>
      <c r="U30" s="53"/>
      <c r="V30" s="265"/>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5"/>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6"/>
      <c r="Q32" s="266"/>
      <c r="R32" s="266"/>
      <c r="S32" s="266"/>
      <c r="T32" s="266"/>
      <c r="U32" s="265"/>
      <c r="V32" s="265"/>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8</v>
      </c>
      <c r="H33" s="30" t="s">
        <v>39</v>
      </c>
      <c r="I33" s="30" t="s">
        <v>40</v>
      </c>
      <c r="J33" s="30" t="s">
        <v>25</v>
      </c>
      <c r="K33" s="30" t="s">
        <v>26</v>
      </c>
      <c r="L33" s="30" t="s">
        <v>28</v>
      </c>
      <c r="M33" s="30"/>
      <c r="N33" s="30"/>
      <c r="O33" s="30"/>
      <c r="P33" s="154"/>
      <c r="Q33" s="154"/>
      <c r="R33" s="154"/>
      <c r="S33" s="154"/>
      <c r="T33" s="154"/>
      <c r="U33" s="267"/>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6"/>
      <c r="I34" s="55"/>
      <c r="J34" s="46"/>
      <c r="K34" s="46"/>
      <c r="L34" s="34"/>
      <c r="M34" s="34"/>
      <c r="N34" s="34"/>
      <c r="O34" s="34"/>
      <c r="P34" s="154"/>
      <c r="Q34" s="154"/>
      <c r="R34" s="154"/>
      <c r="S34" s="154"/>
      <c r="T34" s="154"/>
      <c r="U34" s="267"/>
      <c r="V34" s="155"/>
      <c r="W34" s="156"/>
      <c r="X34" s="156"/>
      <c r="Y34" s="156"/>
      <c r="Z34" s="156"/>
      <c r="AA34" s="156"/>
      <c r="AB34" s="156"/>
      <c r="AC34" s="156"/>
      <c r="AD34" s="156"/>
      <c r="AE34" s="156"/>
      <c r="AF34" s="156"/>
      <c r="AG34" s="156"/>
      <c r="AH34" s="156"/>
      <c r="AI34" s="156"/>
      <c r="AJ34" s="156"/>
      <c r="AK34" s="156"/>
      <c r="AL34" s="156"/>
      <c r="AM34" s="156"/>
      <c r="AN34" s="257"/>
      <c r="AO34" s="258"/>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6"/>
      <c r="I35" s="55"/>
      <c r="J35" s="46"/>
      <c r="K35" s="46"/>
      <c r="L35" s="34"/>
      <c r="M35" s="34"/>
      <c r="N35" s="34"/>
      <c r="O35" s="34"/>
      <c r="P35" s="154"/>
      <c r="Q35" s="154"/>
      <c r="R35" s="154"/>
      <c r="S35" s="154"/>
      <c r="T35" s="154"/>
      <c r="U35" s="267"/>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6"/>
      <c r="I36" s="55"/>
      <c r="J36" s="46"/>
      <c r="K36" s="46"/>
      <c r="L36" s="34"/>
      <c r="M36" s="34"/>
      <c r="N36" s="34"/>
      <c r="O36" s="34"/>
      <c r="P36" s="154"/>
      <c r="Q36" s="154"/>
      <c r="R36" s="154"/>
      <c r="S36" s="154"/>
      <c r="T36" s="154"/>
      <c r="U36" s="267"/>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7"/>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4"/>
      <c r="Q38" s="154"/>
      <c r="R38" s="154"/>
      <c r="S38" s="154"/>
      <c r="T38" s="154"/>
      <c r="U38" s="267"/>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8</v>
      </c>
      <c r="H39" s="30" t="s">
        <v>39</v>
      </c>
      <c r="I39" s="30" t="s">
        <v>40</v>
      </c>
      <c r="J39" s="30" t="s">
        <v>25</v>
      </c>
      <c r="K39" s="30" t="s">
        <v>26</v>
      </c>
      <c r="L39" s="30" t="s">
        <v>28</v>
      </c>
      <c r="M39" s="30"/>
      <c r="N39" s="30"/>
      <c r="O39" s="30"/>
      <c r="P39" s="154"/>
      <c r="Q39" s="154"/>
      <c r="R39" s="154"/>
      <c r="S39" s="154"/>
      <c r="T39" s="154"/>
      <c r="U39" s="267"/>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6"/>
      <c r="I40" s="55"/>
      <c r="J40" s="46"/>
      <c r="K40" s="46"/>
      <c r="L40" s="34"/>
      <c r="M40" s="34"/>
      <c r="N40" s="34"/>
      <c r="O40" s="34"/>
      <c r="P40" s="154"/>
      <c r="Q40" s="154"/>
      <c r="R40" s="154"/>
      <c r="S40" s="154"/>
      <c r="T40" s="154"/>
      <c r="U40" s="267"/>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6"/>
      <c r="I41" s="55"/>
      <c r="J41" s="46"/>
      <c r="K41" s="46"/>
      <c r="L41" s="34"/>
      <c r="M41" s="34"/>
      <c r="N41" s="34"/>
      <c r="O41" s="34"/>
      <c r="P41" s="154"/>
      <c r="Q41" s="154"/>
      <c r="R41" s="154"/>
      <c r="S41" s="154"/>
      <c r="T41" s="154"/>
      <c r="U41" s="267"/>
      <c r="V41" s="155"/>
      <c r="W41" s="156"/>
      <c r="X41" s="156"/>
      <c r="Y41" s="156"/>
      <c r="Z41" s="156"/>
      <c r="AA41" s="156"/>
      <c r="AB41" s="156"/>
      <c r="AC41" s="156"/>
      <c r="AD41" s="156"/>
      <c r="AE41" s="156"/>
      <c r="AF41" s="156"/>
      <c r="AG41" s="156"/>
      <c r="AH41" s="156"/>
      <c r="AI41" s="156"/>
      <c r="AJ41" s="156"/>
      <c r="AK41" s="156"/>
      <c r="AL41" s="156"/>
      <c r="AM41" s="156"/>
      <c r="AN41" s="257"/>
      <c r="AO41" s="258"/>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6"/>
      <c r="I42" s="55"/>
      <c r="J42" s="46"/>
      <c r="K42" s="46"/>
      <c r="L42" s="34"/>
      <c r="M42" s="34"/>
      <c r="N42" s="34"/>
      <c r="O42" s="34"/>
      <c r="P42" s="154"/>
      <c r="Q42" s="154"/>
      <c r="R42" s="154"/>
      <c r="S42" s="154"/>
      <c r="T42" s="154"/>
      <c r="U42" s="267"/>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4"/>
      <c r="Q43" s="154"/>
      <c r="R43" s="154"/>
      <c r="S43" s="154"/>
      <c r="T43" s="154"/>
      <c r="U43" s="267"/>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2" t="s">
        <v>529</v>
      </c>
      <c r="B44" s="272"/>
      <c r="C44" s="272"/>
      <c r="D44" s="272"/>
      <c r="E44" s="272"/>
      <c r="F44" s="272"/>
      <c r="G44" s="272"/>
      <c r="H44" s="272"/>
      <c r="I44" s="272"/>
      <c r="J44" s="272"/>
      <c r="K44" s="272"/>
      <c r="L44" s="272"/>
      <c r="M44" s="272"/>
      <c r="N44" s="272"/>
      <c r="O44" s="272"/>
      <c r="P44" s="154"/>
      <c r="Q44" s="154"/>
      <c r="R44" s="154"/>
      <c r="S44" s="154"/>
      <c r="T44" s="154"/>
      <c r="U44" s="267"/>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4</v>
      </c>
      <c r="B45" s="58" t="s">
        <v>45</v>
      </c>
      <c r="C45" s="197" t="s">
        <v>46</v>
      </c>
      <c r="D45" s="61" t="s">
        <v>23</v>
      </c>
      <c r="E45" s="61"/>
      <c r="F45" s="61" t="s">
        <v>24</v>
      </c>
      <c r="G45" s="61"/>
      <c r="H45" s="60" t="s">
        <v>47</v>
      </c>
      <c r="I45" s="60"/>
      <c r="J45" s="60" t="s">
        <v>48</v>
      </c>
      <c r="K45" s="60"/>
      <c r="L45" s="60" t="s">
        <v>49</v>
      </c>
      <c r="M45" s="60"/>
      <c r="N45" s="60" t="s">
        <v>50</v>
      </c>
      <c r="O45" s="60"/>
      <c r="P45" s="154"/>
      <c r="Q45" s="154"/>
      <c r="R45" s="154"/>
      <c r="S45" s="154"/>
      <c r="T45" s="154"/>
      <c r="U45" s="267"/>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67"/>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3" t="n">
        <v>8</v>
      </c>
      <c r="I47" s="274" t="n">
        <v>9</v>
      </c>
      <c r="J47" s="64" t="n">
        <v>10</v>
      </c>
      <c r="K47" s="67" t="n">
        <v>11</v>
      </c>
      <c r="L47" s="64" t="n">
        <v>12</v>
      </c>
      <c r="M47" s="67" t="n">
        <v>13</v>
      </c>
      <c r="N47" s="64" t="s">
        <v>53</v>
      </c>
      <c r="O47" s="67" t="s">
        <v>54</v>
      </c>
      <c r="P47" s="154"/>
      <c r="Q47" s="154"/>
      <c r="R47" s="154"/>
      <c r="S47" s="154"/>
      <c r="T47" s="154"/>
      <c r="U47" s="267"/>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7"/>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7"/>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7"/>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5" t="n">
        <v>4</v>
      </c>
      <c r="B51" s="82" t="n">
        <v>311700</v>
      </c>
      <c r="C51" s="83" t="s">
        <v>58</v>
      </c>
      <c r="D51" s="276"/>
      <c r="E51" s="277"/>
      <c r="F51" s="276"/>
      <c r="G51" s="277"/>
      <c r="H51" s="278"/>
      <c r="I51" s="279"/>
      <c r="J51" s="276"/>
      <c r="K51" s="277"/>
      <c r="L51" s="276"/>
      <c r="M51" s="277"/>
      <c r="N51" s="89" t="n">
        <f aca="false">SUM(H51,J51,L51)</f>
        <v>0</v>
      </c>
      <c r="O51" s="86" t="n">
        <f aca="false">SUM(I51,K51,M51)</f>
        <v>0</v>
      </c>
      <c r="P51" s="154"/>
      <c r="Q51" s="154"/>
      <c r="R51" s="154"/>
      <c r="S51" s="154"/>
      <c r="T51" s="154"/>
      <c r="U51" s="267"/>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7"/>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7"/>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5" t="n">
        <v>7</v>
      </c>
      <c r="B54" s="82" t="n">
        <v>321300</v>
      </c>
      <c r="C54" s="83" t="s">
        <v>61</v>
      </c>
      <c r="D54" s="276"/>
      <c r="E54" s="277"/>
      <c r="F54" s="276"/>
      <c r="G54" s="277"/>
      <c r="H54" s="278"/>
      <c r="I54" s="279"/>
      <c r="J54" s="276"/>
      <c r="K54" s="277"/>
      <c r="L54" s="276"/>
      <c r="M54" s="277"/>
      <c r="N54" s="84" t="n">
        <f aca="false">SUM(H54,J54,L54)</f>
        <v>0</v>
      </c>
      <c r="O54" s="86" t="n">
        <f aca="false">SUM(I54,K54,M54)</f>
        <v>0</v>
      </c>
      <c r="P54" s="154"/>
      <c r="Q54" s="154"/>
      <c r="R54" s="154"/>
      <c r="S54" s="154"/>
      <c r="T54" s="154"/>
      <c r="U54" s="267"/>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24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400000</v>
      </c>
      <c r="O55" s="98" t="n">
        <f aca="false">O56+O79+O91+O116+O121+O125</f>
        <v>0</v>
      </c>
      <c r="P55" s="52"/>
      <c r="Q55" s="52"/>
      <c r="R55" s="52"/>
      <c r="S55" s="52"/>
      <c r="T55" s="52"/>
      <c r="U55" s="53"/>
      <c r="V55" s="53"/>
      <c r="W55" s="53"/>
      <c r="X55" s="53"/>
      <c r="Y55" s="74" t="n">
        <f aca="false">SUM(D55:O55)</f>
        <v>48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6"/>
      <c r="E58" s="277"/>
      <c r="F58" s="276"/>
      <c r="G58" s="277"/>
      <c r="H58" s="278"/>
      <c r="I58" s="279"/>
      <c r="J58" s="276"/>
      <c r="K58" s="277"/>
      <c r="L58" s="276"/>
      <c r="M58" s="277"/>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6"/>
      <c r="E59" s="277"/>
      <c r="F59" s="276"/>
      <c r="G59" s="277"/>
      <c r="H59" s="278"/>
      <c r="I59" s="279"/>
      <c r="J59" s="276"/>
      <c r="K59" s="277"/>
      <c r="L59" s="276"/>
      <c r="M59" s="277"/>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6"/>
      <c r="E60" s="277"/>
      <c r="F60" s="276"/>
      <c r="G60" s="277"/>
      <c r="H60" s="278"/>
      <c r="I60" s="279"/>
      <c r="J60" s="276"/>
      <c r="K60" s="277"/>
      <c r="L60" s="276"/>
      <c r="M60" s="277"/>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6"/>
      <c r="E62" s="277"/>
      <c r="F62" s="276"/>
      <c r="G62" s="277"/>
      <c r="H62" s="278"/>
      <c r="I62" s="279"/>
      <c r="J62" s="276"/>
      <c r="K62" s="277"/>
      <c r="L62" s="276"/>
      <c r="M62" s="277"/>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6"/>
      <c r="E64" s="277"/>
      <c r="F64" s="276"/>
      <c r="G64" s="277"/>
      <c r="H64" s="278"/>
      <c r="I64" s="279"/>
      <c r="J64" s="276"/>
      <c r="K64" s="277"/>
      <c r="L64" s="276"/>
      <c r="M64" s="277"/>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6"/>
      <c r="E65" s="277"/>
      <c r="F65" s="276"/>
      <c r="G65" s="277"/>
      <c r="H65" s="278"/>
      <c r="I65" s="279"/>
      <c r="J65" s="276"/>
      <c r="K65" s="277"/>
      <c r="L65" s="276"/>
      <c r="M65" s="277"/>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6"/>
      <c r="E66" s="277"/>
      <c r="F66" s="276"/>
      <c r="G66" s="277"/>
      <c r="H66" s="278"/>
      <c r="I66" s="279"/>
      <c r="J66" s="276"/>
      <c r="K66" s="277"/>
      <c r="L66" s="276"/>
      <c r="M66" s="277"/>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6"/>
      <c r="E67" s="277"/>
      <c r="F67" s="276"/>
      <c r="G67" s="277"/>
      <c r="H67" s="278"/>
      <c r="I67" s="279"/>
      <c r="J67" s="276"/>
      <c r="K67" s="277"/>
      <c r="L67" s="276"/>
      <c r="M67" s="277"/>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6"/>
      <c r="E68" s="277"/>
      <c r="F68" s="276"/>
      <c r="G68" s="277"/>
      <c r="H68" s="278"/>
      <c r="I68" s="279"/>
      <c r="J68" s="276"/>
      <c r="K68" s="277"/>
      <c r="L68" s="276"/>
      <c r="M68" s="277"/>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6"/>
      <c r="E69" s="277"/>
      <c r="F69" s="276"/>
      <c r="G69" s="277"/>
      <c r="H69" s="278"/>
      <c r="I69" s="279"/>
      <c r="J69" s="276"/>
      <c r="K69" s="277"/>
      <c r="L69" s="276"/>
      <c r="M69" s="277"/>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6"/>
      <c r="E71" s="277"/>
      <c r="F71" s="276"/>
      <c r="G71" s="277"/>
      <c r="H71" s="278"/>
      <c r="I71" s="279"/>
      <c r="J71" s="276"/>
      <c r="K71" s="277"/>
      <c r="L71" s="276"/>
      <c r="M71" s="277"/>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6"/>
      <c r="E72" s="277"/>
      <c r="F72" s="276"/>
      <c r="G72" s="277"/>
      <c r="H72" s="278"/>
      <c r="I72" s="279"/>
      <c r="J72" s="276"/>
      <c r="K72" s="277"/>
      <c r="L72" s="276"/>
      <c r="M72" s="277"/>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6"/>
      <c r="E73" s="277"/>
      <c r="F73" s="276"/>
      <c r="G73" s="277"/>
      <c r="H73" s="278"/>
      <c r="I73" s="279"/>
      <c r="J73" s="276"/>
      <c r="K73" s="277"/>
      <c r="L73" s="276"/>
      <c r="M73" s="277"/>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6"/>
      <c r="E74" s="277"/>
      <c r="F74" s="276"/>
      <c r="G74" s="277"/>
      <c r="H74" s="278"/>
      <c r="I74" s="279"/>
      <c r="J74" s="276"/>
      <c r="K74" s="277"/>
      <c r="L74" s="276"/>
      <c r="M74" s="277"/>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6"/>
      <c r="E75" s="277"/>
      <c r="F75" s="276"/>
      <c r="G75" s="277"/>
      <c r="H75" s="278"/>
      <c r="I75" s="279"/>
      <c r="J75" s="276"/>
      <c r="K75" s="277"/>
      <c r="L75" s="276"/>
      <c r="M75" s="277"/>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6"/>
      <c r="E77" s="277"/>
      <c r="F77" s="276"/>
      <c r="G77" s="277"/>
      <c r="H77" s="278"/>
      <c r="I77" s="279"/>
      <c r="J77" s="276"/>
      <c r="K77" s="277"/>
      <c r="L77" s="276"/>
      <c r="M77" s="277"/>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6"/>
      <c r="E78" s="277"/>
      <c r="F78" s="276"/>
      <c r="G78" s="277"/>
      <c r="H78" s="278"/>
      <c r="I78" s="279"/>
      <c r="J78" s="276"/>
      <c r="K78" s="277"/>
      <c r="L78" s="276"/>
      <c r="M78" s="277"/>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6"/>
      <c r="E81" s="280"/>
      <c r="F81" s="276"/>
      <c r="G81" s="280"/>
      <c r="H81" s="278"/>
      <c r="I81" s="279"/>
      <c r="J81" s="276"/>
      <c r="K81" s="280"/>
      <c r="L81" s="276"/>
      <c r="M81" s="280"/>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6"/>
      <c r="E82" s="280"/>
      <c r="F82" s="276"/>
      <c r="G82" s="280"/>
      <c r="H82" s="278"/>
      <c r="I82" s="279"/>
      <c r="J82" s="276"/>
      <c r="K82" s="280"/>
      <c r="L82" s="276"/>
      <c r="M82" s="280"/>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6"/>
      <c r="E84" s="277"/>
      <c r="F84" s="276"/>
      <c r="G84" s="277"/>
      <c r="H84" s="278"/>
      <c r="I84" s="279"/>
      <c r="J84" s="276"/>
      <c r="K84" s="277"/>
      <c r="L84" s="276"/>
      <c r="M84" s="277"/>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6"/>
      <c r="E85" s="277"/>
      <c r="F85" s="276"/>
      <c r="G85" s="277"/>
      <c r="H85" s="278"/>
      <c r="I85" s="279"/>
      <c r="J85" s="276"/>
      <c r="K85" s="277"/>
      <c r="L85" s="276"/>
      <c r="M85" s="277"/>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6"/>
      <c r="E86" s="277"/>
      <c r="F86" s="276"/>
      <c r="G86" s="277"/>
      <c r="H86" s="278"/>
      <c r="I86" s="279"/>
      <c r="J86" s="276"/>
      <c r="K86" s="277"/>
      <c r="L86" s="276"/>
      <c r="M86" s="277"/>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6"/>
      <c r="E87" s="277"/>
      <c r="F87" s="276"/>
      <c r="G87" s="277"/>
      <c r="H87" s="278"/>
      <c r="I87" s="279"/>
      <c r="J87" s="276"/>
      <c r="K87" s="277"/>
      <c r="L87" s="276"/>
      <c r="M87" s="277"/>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6"/>
      <c r="E89" s="280"/>
      <c r="F89" s="276"/>
      <c r="G89" s="280"/>
      <c r="H89" s="281"/>
      <c r="I89" s="279"/>
      <c r="J89" s="276"/>
      <c r="K89" s="280"/>
      <c r="L89" s="276"/>
      <c r="M89" s="280"/>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6"/>
      <c r="E90" s="280"/>
      <c r="F90" s="276"/>
      <c r="G90" s="280"/>
      <c r="H90" s="281"/>
      <c r="I90" s="279"/>
      <c r="J90" s="276"/>
      <c r="K90" s="280"/>
      <c r="L90" s="276"/>
      <c r="M90" s="280"/>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6"/>
      <c r="E93" s="277"/>
      <c r="F93" s="276"/>
      <c r="G93" s="277"/>
      <c r="H93" s="278"/>
      <c r="I93" s="279"/>
      <c r="J93" s="276"/>
      <c r="K93" s="277"/>
      <c r="L93" s="276"/>
      <c r="M93" s="277"/>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6"/>
      <c r="E94" s="277"/>
      <c r="F94" s="276"/>
      <c r="G94" s="277"/>
      <c r="H94" s="278"/>
      <c r="I94" s="279"/>
      <c r="J94" s="276"/>
      <c r="K94" s="277"/>
      <c r="L94" s="276"/>
      <c r="M94" s="277"/>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6"/>
      <c r="E95" s="277"/>
      <c r="F95" s="276"/>
      <c r="G95" s="277"/>
      <c r="H95" s="278"/>
      <c r="I95" s="279"/>
      <c r="J95" s="276"/>
      <c r="K95" s="277"/>
      <c r="L95" s="276"/>
      <c r="M95" s="277"/>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6"/>
      <c r="E96" s="277"/>
      <c r="F96" s="276"/>
      <c r="G96" s="277"/>
      <c r="H96" s="278"/>
      <c r="I96" s="279"/>
      <c r="J96" s="276"/>
      <c r="K96" s="277"/>
      <c r="L96" s="276"/>
      <c r="M96" s="277"/>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6"/>
      <c r="E97" s="277"/>
      <c r="F97" s="276"/>
      <c r="G97" s="277"/>
      <c r="H97" s="278"/>
      <c r="I97" s="279"/>
      <c r="J97" s="276"/>
      <c r="K97" s="277"/>
      <c r="L97" s="276"/>
      <c r="M97" s="277"/>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6"/>
      <c r="E98" s="277"/>
      <c r="F98" s="276"/>
      <c r="G98" s="277"/>
      <c r="H98" s="278"/>
      <c r="I98" s="279"/>
      <c r="J98" s="276"/>
      <c r="K98" s="277"/>
      <c r="L98" s="276"/>
      <c r="M98" s="277"/>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6"/>
      <c r="E100" s="277"/>
      <c r="F100" s="276"/>
      <c r="G100" s="277"/>
      <c r="H100" s="278"/>
      <c r="I100" s="279"/>
      <c r="J100" s="276"/>
      <c r="K100" s="277"/>
      <c r="L100" s="276"/>
      <c r="M100" s="277"/>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6"/>
      <c r="E101" s="277"/>
      <c r="F101" s="276"/>
      <c r="G101" s="277"/>
      <c r="H101" s="278"/>
      <c r="I101" s="279"/>
      <c r="J101" s="276"/>
      <c r="K101" s="277"/>
      <c r="L101" s="276"/>
      <c r="M101" s="277"/>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6"/>
      <c r="E102" s="277"/>
      <c r="F102" s="276"/>
      <c r="G102" s="277"/>
      <c r="H102" s="278"/>
      <c r="I102" s="279"/>
      <c r="J102" s="276"/>
      <c r="K102" s="277"/>
      <c r="L102" s="276"/>
      <c r="M102" s="277"/>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6"/>
      <c r="E103" s="277"/>
      <c r="F103" s="276"/>
      <c r="G103" s="277"/>
      <c r="H103" s="278"/>
      <c r="I103" s="279"/>
      <c r="J103" s="276"/>
      <c r="K103" s="277"/>
      <c r="L103" s="276"/>
      <c r="M103" s="277"/>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6"/>
      <c r="E105" s="277"/>
      <c r="F105" s="276"/>
      <c r="G105" s="277"/>
      <c r="H105" s="278"/>
      <c r="I105" s="279"/>
      <c r="J105" s="276"/>
      <c r="K105" s="277"/>
      <c r="L105" s="276"/>
      <c r="M105" s="277"/>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6"/>
      <c r="E106" s="277"/>
      <c r="F106" s="276"/>
      <c r="G106" s="277"/>
      <c r="H106" s="278"/>
      <c r="I106" s="279"/>
      <c r="J106" s="276"/>
      <c r="K106" s="277"/>
      <c r="L106" s="276"/>
      <c r="M106" s="277"/>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6"/>
      <c r="E107" s="277"/>
      <c r="F107" s="276"/>
      <c r="G107" s="277"/>
      <c r="H107" s="278"/>
      <c r="I107" s="279"/>
      <c r="J107" s="276"/>
      <c r="K107" s="277"/>
      <c r="L107" s="276"/>
      <c r="M107" s="277"/>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6"/>
      <c r="E108" s="277"/>
      <c r="F108" s="276"/>
      <c r="G108" s="277"/>
      <c r="H108" s="278"/>
      <c r="I108" s="279"/>
      <c r="J108" s="276"/>
      <c r="K108" s="277"/>
      <c r="L108" s="276"/>
      <c r="M108" s="277"/>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6"/>
      <c r="E109" s="277"/>
      <c r="F109" s="276"/>
      <c r="G109" s="277"/>
      <c r="H109" s="278"/>
      <c r="I109" s="279"/>
      <c r="J109" s="276"/>
      <c r="K109" s="277"/>
      <c r="L109" s="276"/>
      <c r="M109" s="277"/>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6"/>
      <c r="E110" s="277"/>
      <c r="F110" s="276"/>
      <c r="G110" s="277"/>
      <c r="H110" s="278"/>
      <c r="I110" s="279"/>
      <c r="J110" s="276"/>
      <c r="K110" s="277"/>
      <c r="L110" s="276"/>
      <c r="M110" s="277"/>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6"/>
      <c r="E112" s="277"/>
      <c r="F112" s="276"/>
      <c r="G112" s="277"/>
      <c r="H112" s="278"/>
      <c r="I112" s="279"/>
      <c r="J112" s="276"/>
      <c r="K112" s="277"/>
      <c r="L112" s="276"/>
      <c r="M112" s="277"/>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6"/>
      <c r="E113" s="277"/>
      <c r="F113" s="276"/>
      <c r="G113" s="277"/>
      <c r="H113" s="278"/>
      <c r="I113" s="279"/>
      <c r="J113" s="276"/>
      <c r="K113" s="277"/>
      <c r="L113" s="276"/>
      <c r="M113" s="277"/>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6"/>
      <c r="E115" s="277"/>
      <c r="F115" s="276"/>
      <c r="G115" s="277"/>
      <c r="H115" s="278"/>
      <c r="I115" s="279"/>
      <c r="J115" s="276"/>
      <c r="K115" s="277"/>
      <c r="L115" s="276"/>
      <c r="M115" s="277"/>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6"/>
      <c r="E118" s="277"/>
      <c r="F118" s="276"/>
      <c r="G118" s="277"/>
      <c r="H118" s="278"/>
      <c r="I118" s="279"/>
      <c r="J118" s="276"/>
      <c r="K118" s="277"/>
      <c r="L118" s="276"/>
      <c r="M118" s="277"/>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6"/>
      <c r="E120" s="277"/>
      <c r="F120" s="276"/>
      <c r="G120" s="277"/>
      <c r="H120" s="278"/>
      <c r="I120" s="279"/>
      <c r="J120" s="276"/>
      <c r="K120" s="277"/>
      <c r="L120" s="276"/>
      <c r="M120" s="277"/>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2"/>
      <c r="E123" s="280"/>
      <c r="F123" s="282"/>
      <c r="G123" s="280"/>
      <c r="H123" s="278"/>
      <c r="I123" s="279"/>
      <c r="J123" s="282"/>
      <c r="K123" s="280"/>
      <c r="L123" s="282"/>
      <c r="M123" s="280"/>
      <c r="N123" s="138" t="n">
        <f aca="false">SUM(H123,J123,L123)</f>
        <v>0</v>
      </c>
      <c r="O123" s="283"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6"/>
      <c r="E124" s="280"/>
      <c r="F124" s="276"/>
      <c r="G124" s="280"/>
      <c r="H124" s="278"/>
      <c r="I124" s="279"/>
      <c r="J124" s="276"/>
      <c r="K124" s="280"/>
      <c r="L124" s="276"/>
      <c r="M124" s="280"/>
      <c r="N124" s="89" t="n">
        <f aca="false">SUM(H124,J124,L124)</f>
        <v>0</v>
      </c>
      <c r="O124" s="284"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2400000</v>
      </c>
      <c r="I125" s="79" t="n">
        <f aca="false">I126</f>
        <v>0</v>
      </c>
      <c r="J125" s="93" t="n">
        <f aca="false">J126</f>
        <v>0</v>
      </c>
      <c r="K125" s="79" t="n">
        <f aca="false">K126</f>
        <v>0</v>
      </c>
      <c r="L125" s="93" t="n">
        <f aca="false">L126</f>
        <v>0</v>
      </c>
      <c r="M125" s="79" t="n">
        <f aca="false">M126</f>
        <v>0</v>
      </c>
      <c r="N125" s="93" t="n">
        <f aca="false">SUM(H125,J125,L125)</f>
        <v>2400000</v>
      </c>
      <c r="O125" s="79" t="n">
        <f aca="false">SUM(I125,K125,M125)</f>
        <v>0</v>
      </c>
      <c r="P125" s="52"/>
      <c r="Q125" s="52"/>
      <c r="R125" s="52"/>
      <c r="S125" s="52"/>
      <c r="T125" s="52"/>
      <c r="U125" s="53"/>
      <c r="V125" s="53"/>
      <c r="W125" s="53"/>
      <c r="X125" s="53"/>
      <c r="Y125" s="74" t="n">
        <f aca="false">SUM(D125:O125)</f>
        <v>48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2400000</v>
      </c>
      <c r="I126" s="79" t="n">
        <f aca="false">I127</f>
        <v>0</v>
      </c>
      <c r="J126" s="93" t="n">
        <f aca="false">J127</f>
        <v>0</v>
      </c>
      <c r="K126" s="79" t="n">
        <f aca="false">K127</f>
        <v>0</v>
      </c>
      <c r="L126" s="93" t="n">
        <f aca="false">L127</f>
        <v>0</v>
      </c>
      <c r="M126" s="79" t="n">
        <f aca="false">M127</f>
        <v>0</v>
      </c>
      <c r="N126" s="93" t="n">
        <f aca="false">SUM(H126,J126,L126)</f>
        <v>2400000</v>
      </c>
      <c r="O126" s="79" t="n">
        <f aca="false">SUM(I126,K126,M126)</f>
        <v>0</v>
      </c>
      <c r="P126" s="52"/>
      <c r="Q126" s="52"/>
      <c r="R126" s="52"/>
      <c r="S126" s="52"/>
      <c r="T126" s="52"/>
      <c r="U126" s="53"/>
      <c r="V126" s="53"/>
      <c r="W126" s="53"/>
      <c r="X126" s="53"/>
      <c r="Y126" s="74" t="n">
        <f aca="false">SUM(D126:O126)</f>
        <v>4800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1</v>
      </c>
      <c r="D127" s="282"/>
      <c r="E127" s="280"/>
      <c r="F127" s="282"/>
      <c r="G127" s="280"/>
      <c r="H127" s="278" t="n">
        <v>2400000</v>
      </c>
      <c r="I127" s="279"/>
      <c r="J127" s="282"/>
      <c r="K127" s="280"/>
      <c r="L127" s="282"/>
      <c r="M127" s="280"/>
      <c r="N127" s="138" t="n">
        <f aca="false">SUM(H127,J127,L127)</f>
        <v>2400000</v>
      </c>
      <c r="O127" s="283" t="n">
        <f aca="false">SUM(I127,K127,M127)</f>
        <v>0</v>
      </c>
      <c r="P127" s="52"/>
      <c r="Q127" s="52"/>
      <c r="R127" s="52"/>
      <c r="S127" s="52"/>
      <c r="T127" s="52"/>
      <c r="U127" s="53"/>
      <c r="V127" s="53"/>
      <c r="W127" s="53"/>
      <c r="X127" s="53"/>
      <c r="Y127" s="74" t="n">
        <f aca="false">SUM(D127:O127)</f>
        <v>48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6"/>
      <c r="E131" s="277"/>
      <c r="F131" s="276"/>
      <c r="G131" s="277"/>
      <c r="H131" s="278"/>
      <c r="I131" s="279"/>
      <c r="J131" s="276"/>
      <c r="K131" s="277"/>
      <c r="L131" s="276"/>
      <c r="M131" s="277"/>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6"/>
      <c r="E133" s="277"/>
      <c r="F133" s="276"/>
      <c r="G133" s="277"/>
      <c r="H133" s="278"/>
      <c r="I133" s="279"/>
      <c r="J133" s="276"/>
      <c r="K133" s="277"/>
      <c r="L133" s="276"/>
      <c r="M133" s="277"/>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6"/>
      <c r="E135" s="277"/>
      <c r="F135" s="276"/>
      <c r="G135" s="277"/>
      <c r="H135" s="278"/>
      <c r="I135" s="279"/>
      <c r="J135" s="276"/>
      <c r="K135" s="277"/>
      <c r="L135" s="276"/>
      <c r="M135" s="277"/>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6"/>
      <c r="E138" s="277"/>
      <c r="F138" s="276"/>
      <c r="G138" s="277"/>
      <c r="H138" s="278"/>
      <c r="I138" s="279"/>
      <c r="J138" s="276"/>
      <c r="K138" s="277"/>
      <c r="L138" s="276"/>
      <c r="M138" s="277"/>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6"/>
      <c r="E140" s="277"/>
      <c r="F140" s="276"/>
      <c r="G140" s="277"/>
      <c r="H140" s="278"/>
      <c r="I140" s="279"/>
      <c r="J140" s="276"/>
      <c r="K140" s="277"/>
      <c r="L140" s="276"/>
      <c r="M140" s="277"/>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6"/>
      <c r="E142" s="277"/>
      <c r="F142" s="276"/>
      <c r="G142" s="277"/>
      <c r="H142" s="278"/>
      <c r="I142" s="279"/>
      <c r="J142" s="276"/>
      <c r="K142" s="277"/>
      <c r="L142" s="276"/>
      <c r="M142" s="277"/>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6"/>
      <c r="E145" s="277"/>
      <c r="F145" s="276"/>
      <c r="G145" s="277"/>
      <c r="H145" s="278"/>
      <c r="I145" s="279"/>
      <c r="J145" s="276"/>
      <c r="K145" s="277"/>
      <c r="L145" s="276"/>
      <c r="M145" s="277"/>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6"/>
      <c r="E148" s="277"/>
      <c r="F148" s="276"/>
      <c r="G148" s="277"/>
      <c r="H148" s="278"/>
      <c r="I148" s="279"/>
      <c r="J148" s="276"/>
      <c r="K148" s="277"/>
      <c r="L148" s="276"/>
      <c r="M148" s="277"/>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6"/>
      <c r="E150" s="277"/>
      <c r="F150" s="276"/>
      <c r="G150" s="277"/>
      <c r="H150" s="278"/>
      <c r="I150" s="279"/>
      <c r="J150" s="276"/>
      <c r="K150" s="277"/>
      <c r="L150" s="276"/>
      <c r="M150" s="277"/>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6"/>
      <c r="E152" s="277"/>
      <c r="F152" s="276"/>
      <c r="G152" s="277"/>
      <c r="H152" s="278"/>
      <c r="I152" s="279"/>
      <c r="J152" s="276"/>
      <c r="K152" s="277"/>
      <c r="L152" s="276"/>
      <c r="M152" s="277"/>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6"/>
      <c r="E156" s="277"/>
      <c r="F156" s="276"/>
      <c r="G156" s="277"/>
      <c r="H156" s="278"/>
      <c r="I156" s="279"/>
      <c r="J156" s="276"/>
      <c r="K156" s="277"/>
      <c r="L156" s="276"/>
      <c r="M156" s="280"/>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6"/>
      <c r="E157" s="277"/>
      <c r="F157" s="276"/>
      <c r="G157" s="277"/>
      <c r="H157" s="278"/>
      <c r="I157" s="279"/>
      <c r="J157" s="276"/>
      <c r="K157" s="277"/>
      <c r="L157" s="276"/>
      <c r="M157" s="280"/>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6"/>
      <c r="E158" s="277"/>
      <c r="F158" s="276"/>
      <c r="G158" s="277"/>
      <c r="H158" s="278"/>
      <c r="I158" s="279"/>
      <c r="J158" s="276"/>
      <c r="K158" s="277"/>
      <c r="L158" s="276"/>
      <c r="M158" s="280"/>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6"/>
      <c r="E159" s="277"/>
      <c r="F159" s="276"/>
      <c r="G159" s="277"/>
      <c r="H159" s="278"/>
      <c r="I159" s="279"/>
      <c r="J159" s="276"/>
      <c r="K159" s="277"/>
      <c r="L159" s="276"/>
      <c r="M159" s="280"/>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6"/>
      <c r="E160" s="277"/>
      <c r="F160" s="276"/>
      <c r="G160" s="277"/>
      <c r="H160" s="278"/>
      <c r="I160" s="279"/>
      <c r="J160" s="276"/>
      <c r="K160" s="277"/>
      <c r="L160" s="276"/>
      <c r="M160" s="280"/>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6"/>
      <c r="E161" s="277"/>
      <c r="F161" s="276"/>
      <c r="G161" s="277"/>
      <c r="H161" s="278"/>
      <c r="I161" s="279"/>
      <c r="J161" s="276"/>
      <c r="K161" s="277"/>
      <c r="L161" s="276"/>
      <c r="M161" s="280"/>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6"/>
      <c r="E162" s="277"/>
      <c r="F162" s="276"/>
      <c r="G162" s="277"/>
      <c r="H162" s="278"/>
      <c r="I162" s="279"/>
      <c r="J162" s="276"/>
      <c r="K162" s="277"/>
      <c r="L162" s="276"/>
      <c r="M162" s="280"/>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6"/>
      <c r="E163" s="277"/>
      <c r="F163" s="276"/>
      <c r="G163" s="277"/>
      <c r="H163" s="278"/>
      <c r="I163" s="279"/>
      <c r="J163" s="276"/>
      <c r="K163" s="277"/>
      <c r="L163" s="276"/>
      <c r="M163" s="280"/>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6"/>
      <c r="E164" s="277"/>
      <c r="F164" s="276"/>
      <c r="G164" s="277"/>
      <c r="H164" s="278"/>
      <c r="I164" s="279"/>
      <c r="J164" s="276"/>
      <c r="K164" s="277"/>
      <c r="L164" s="276"/>
      <c r="M164" s="280"/>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6"/>
      <c r="E166" s="277"/>
      <c r="F166" s="276"/>
      <c r="G166" s="277"/>
      <c r="H166" s="278"/>
      <c r="I166" s="279"/>
      <c r="J166" s="276"/>
      <c r="K166" s="277"/>
      <c r="L166" s="276"/>
      <c r="M166" s="277"/>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6"/>
      <c r="E167" s="277"/>
      <c r="F167" s="276"/>
      <c r="G167" s="277"/>
      <c r="H167" s="278"/>
      <c r="I167" s="279"/>
      <c r="J167" s="276"/>
      <c r="K167" s="277"/>
      <c r="L167" s="276"/>
      <c r="M167" s="277"/>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6"/>
      <c r="E168" s="277"/>
      <c r="F168" s="276"/>
      <c r="G168" s="277"/>
      <c r="H168" s="278"/>
      <c r="I168" s="279"/>
      <c r="J168" s="276"/>
      <c r="K168" s="277"/>
      <c r="L168" s="276"/>
      <c r="M168" s="277"/>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6"/>
      <c r="E169" s="277"/>
      <c r="F169" s="276"/>
      <c r="G169" s="277"/>
      <c r="H169" s="278"/>
      <c r="I169" s="279"/>
      <c r="J169" s="276"/>
      <c r="K169" s="277"/>
      <c r="L169" s="276"/>
      <c r="M169" s="277"/>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6"/>
      <c r="E170" s="277"/>
      <c r="F170" s="276"/>
      <c r="G170" s="277"/>
      <c r="H170" s="278"/>
      <c r="I170" s="279"/>
      <c r="J170" s="276"/>
      <c r="K170" s="277"/>
      <c r="L170" s="276"/>
      <c r="M170" s="277"/>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6"/>
      <c r="E171" s="277"/>
      <c r="F171" s="276"/>
      <c r="G171" s="277"/>
      <c r="H171" s="278"/>
      <c r="I171" s="279"/>
      <c r="J171" s="276"/>
      <c r="K171" s="277"/>
      <c r="L171" s="276"/>
      <c r="M171" s="277"/>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6"/>
      <c r="E172" s="277"/>
      <c r="F172" s="276"/>
      <c r="G172" s="277"/>
      <c r="H172" s="278"/>
      <c r="I172" s="279"/>
      <c r="J172" s="276"/>
      <c r="K172" s="277"/>
      <c r="L172" s="276"/>
      <c r="M172" s="277"/>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6"/>
      <c r="E175" s="277"/>
      <c r="F175" s="276"/>
      <c r="G175" s="277"/>
      <c r="H175" s="278"/>
      <c r="I175" s="279"/>
      <c r="J175" s="276"/>
      <c r="K175" s="277"/>
      <c r="L175" s="276"/>
      <c r="M175" s="277"/>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6"/>
      <c r="E176" s="277"/>
      <c r="F176" s="276"/>
      <c r="G176" s="277"/>
      <c r="H176" s="278"/>
      <c r="I176" s="279"/>
      <c r="J176" s="276"/>
      <c r="K176" s="277"/>
      <c r="L176" s="276"/>
      <c r="M176" s="277"/>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6"/>
      <c r="E177" s="277"/>
      <c r="F177" s="276"/>
      <c r="G177" s="277"/>
      <c r="H177" s="278"/>
      <c r="I177" s="279"/>
      <c r="J177" s="276"/>
      <c r="K177" s="277"/>
      <c r="L177" s="276"/>
      <c r="M177" s="277"/>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6"/>
      <c r="E178" s="277"/>
      <c r="F178" s="276"/>
      <c r="G178" s="277"/>
      <c r="H178" s="278"/>
      <c r="I178" s="279"/>
      <c r="J178" s="276"/>
      <c r="K178" s="277"/>
      <c r="L178" s="276"/>
      <c r="M178" s="277"/>
      <c r="N178" s="89" t="n">
        <f aca="false">SUM(H178,J178,L178)</f>
        <v>0</v>
      </c>
      <c r="O178" s="86" t="n">
        <f aca="false">SUM(I178,K178,M178)</f>
        <v>0</v>
      </c>
      <c r="U178" s="3"/>
      <c r="V178" s="3"/>
      <c r="W178" s="3"/>
      <c r="X178" s="50"/>
      <c r="Y178" s="74" t="n">
        <f aca="false">SUM(D178:O178)</f>
        <v>0</v>
      </c>
      <c r="Z178" s="50"/>
      <c r="AA178" s="50"/>
      <c r="AB178" s="50"/>
      <c r="AC178" s="50"/>
      <c r="AD178" s="50"/>
      <c r="AE178" s="285"/>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6"/>
      <c r="E179" s="277"/>
      <c r="F179" s="276"/>
      <c r="G179" s="277"/>
      <c r="H179" s="278"/>
      <c r="I179" s="279"/>
      <c r="J179" s="276"/>
      <c r="K179" s="277"/>
      <c r="L179" s="276"/>
      <c r="M179" s="277"/>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6"/>
      <c r="E180" s="277"/>
      <c r="F180" s="276"/>
      <c r="G180" s="277"/>
      <c r="H180" s="278"/>
      <c r="I180" s="279"/>
      <c r="J180" s="276"/>
      <c r="K180" s="277"/>
      <c r="L180" s="276"/>
      <c r="M180" s="277"/>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6"/>
      <c r="E181" s="277"/>
      <c r="F181" s="276"/>
      <c r="G181" s="277"/>
      <c r="H181" s="278"/>
      <c r="I181" s="279"/>
      <c r="J181" s="276"/>
      <c r="K181" s="277"/>
      <c r="L181" s="276"/>
      <c r="M181" s="277"/>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6"/>
      <c r="E182" s="277"/>
      <c r="F182" s="276"/>
      <c r="G182" s="277"/>
      <c r="H182" s="278"/>
      <c r="I182" s="279"/>
      <c r="J182" s="276"/>
      <c r="K182" s="277"/>
      <c r="L182" s="276"/>
      <c r="M182" s="277"/>
      <c r="N182" s="89" t="n">
        <f aca="false">SUM(H182,J182,L182)</f>
        <v>0</v>
      </c>
      <c r="O182" s="86" t="n">
        <f aca="false">SUM(I182,K182,M182)</f>
        <v>0</v>
      </c>
      <c r="U182" s="3"/>
      <c r="V182" s="3"/>
      <c r="W182" s="3"/>
      <c r="X182" s="50"/>
      <c r="Y182" s="74" t="n">
        <f aca="false">SUM(D182:O182)</f>
        <v>0</v>
      </c>
      <c r="Z182" s="50"/>
      <c r="AA182" s="50"/>
      <c r="AB182" s="50"/>
      <c r="AC182" s="50"/>
      <c r="AD182" s="50"/>
      <c r="AE182" s="285"/>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6"/>
      <c r="E183" s="277"/>
      <c r="F183" s="276"/>
      <c r="G183" s="277"/>
      <c r="H183" s="278"/>
      <c r="I183" s="279"/>
      <c r="J183" s="276"/>
      <c r="K183" s="277"/>
      <c r="L183" s="276"/>
      <c r="M183" s="277"/>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6"/>
      <c r="E185" s="277"/>
      <c r="F185" s="276"/>
      <c r="G185" s="277"/>
      <c r="H185" s="278"/>
      <c r="I185" s="279"/>
      <c r="J185" s="276"/>
      <c r="K185" s="277"/>
      <c r="L185" s="276"/>
      <c r="M185" s="277"/>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6"/>
      <c r="E186" s="277"/>
      <c r="F186" s="276"/>
      <c r="G186" s="277"/>
      <c r="H186" s="278"/>
      <c r="I186" s="279"/>
      <c r="J186" s="276"/>
      <c r="K186" s="277"/>
      <c r="L186" s="276"/>
      <c r="M186" s="277"/>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6"/>
      <c r="E187" s="277"/>
      <c r="F187" s="276"/>
      <c r="G187" s="277"/>
      <c r="H187" s="278"/>
      <c r="I187" s="279"/>
      <c r="J187" s="276"/>
      <c r="K187" s="277"/>
      <c r="L187" s="276"/>
      <c r="M187" s="277"/>
      <c r="N187" s="89" t="n">
        <f aca="false">SUM(H187,J187,L187)</f>
        <v>0</v>
      </c>
      <c r="O187" s="86" t="n">
        <f aca="false">SUM(I187,K187,M187)</f>
        <v>0</v>
      </c>
      <c r="U187" s="3"/>
      <c r="V187" s="3"/>
      <c r="W187" s="3"/>
      <c r="X187" s="50"/>
      <c r="Y187" s="74" t="n">
        <f aca="false">SUM(D187:O187)</f>
        <v>0</v>
      </c>
      <c r="Z187" s="50"/>
      <c r="AA187" s="50"/>
      <c r="AB187" s="50"/>
      <c r="AC187" s="50"/>
      <c r="AD187" s="50"/>
      <c r="AE187" s="285"/>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6"/>
      <c r="E188" s="277"/>
      <c r="F188" s="276"/>
      <c r="G188" s="277"/>
      <c r="H188" s="278"/>
      <c r="I188" s="279"/>
      <c r="J188" s="276"/>
      <c r="K188" s="277"/>
      <c r="L188" s="276"/>
      <c r="M188" s="277"/>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6"/>
      <c r="E189" s="277"/>
      <c r="F189" s="276"/>
      <c r="G189" s="277"/>
      <c r="H189" s="278"/>
      <c r="I189" s="279"/>
      <c r="J189" s="276"/>
      <c r="K189" s="277"/>
      <c r="L189" s="276"/>
      <c r="M189" s="277"/>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6"/>
      <c r="E190" s="277"/>
      <c r="F190" s="276"/>
      <c r="G190" s="277"/>
      <c r="H190" s="278"/>
      <c r="I190" s="279"/>
      <c r="J190" s="276"/>
      <c r="K190" s="277"/>
      <c r="L190" s="276"/>
      <c r="M190" s="277"/>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6"/>
      <c r="E191" s="277"/>
      <c r="F191" s="276"/>
      <c r="G191" s="277"/>
      <c r="H191" s="278"/>
      <c r="I191" s="279"/>
      <c r="J191" s="276"/>
      <c r="K191" s="277"/>
      <c r="L191" s="276"/>
      <c r="M191" s="277"/>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6"/>
      <c r="E192" s="277"/>
      <c r="F192" s="276"/>
      <c r="G192" s="277"/>
      <c r="H192" s="278"/>
      <c r="I192" s="279"/>
      <c r="J192" s="276"/>
      <c r="K192" s="277"/>
      <c r="L192" s="276"/>
      <c r="M192" s="277"/>
      <c r="N192" s="127" t="n">
        <f aca="false">SUM(H192,J192,L192)</f>
        <v>0</v>
      </c>
      <c r="O192" s="144" t="n">
        <f aca="false">SUM(I192,K192,M192)</f>
        <v>0</v>
      </c>
      <c r="U192" s="3"/>
      <c r="V192" s="3"/>
      <c r="W192" s="3"/>
      <c r="X192" s="50"/>
      <c r="Y192" s="74" t="n">
        <f aca="false">SUM(D192:O192)</f>
        <v>0</v>
      </c>
      <c r="Z192" s="50"/>
      <c r="AA192" s="50"/>
      <c r="AB192" s="50"/>
      <c r="AC192" s="50"/>
      <c r="AD192" s="50"/>
      <c r="AE192" s="285"/>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6" t="n">
        <f aca="false">D48+D55+D128+D153</f>
        <v>0</v>
      </c>
      <c r="E193" s="287" t="n">
        <f aca="false">E48+E55+E128+E153</f>
        <v>0</v>
      </c>
      <c r="F193" s="286" t="n">
        <f aca="false">F48+F55+F128+F153</f>
        <v>0</v>
      </c>
      <c r="G193" s="287" t="n">
        <f aca="false">G48+G55+G128+G153</f>
        <v>0</v>
      </c>
      <c r="H193" s="286" t="n">
        <f aca="false">H48+H55+H128+H153</f>
        <v>24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400000</v>
      </c>
      <c r="O193" s="287"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4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400000</v>
      </c>
      <c r="O194" s="137" t="n">
        <f aca="false">SUM(I194,K194,M194)</f>
        <v>0</v>
      </c>
      <c r="U194" s="3"/>
      <c r="V194" s="3"/>
      <c r="W194" s="3"/>
      <c r="X194" s="50"/>
      <c r="Y194" s="74" t="n">
        <f aca="false">SUM(D194:O194)</f>
        <v>48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2"/>
      <c r="E197" s="277"/>
      <c r="F197" s="288"/>
      <c r="G197" s="277"/>
      <c r="H197" s="278"/>
      <c r="I197" s="279"/>
      <c r="J197" s="282"/>
      <c r="K197" s="277"/>
      <c r="L197" s="288"/>
      <c r="M197" s="277"/>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2"/>
      <c r="E199" s="277"/>
      <c r="F199" s="282"/>
      <c r="G199" s="277"/>
      <c r="H199" s="278"/>
      <c r="I199" s="279"/>
      <c r="J199" s="282"/>
      <c r="K199" s="277"/>
      <c r="L199" s="282"/>
      <c r="M199" s="277"/>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2"/>
      <c r="E200" s="277"/>
      <c r="F200" s="282"/>
      <c r="G200" s="277"/>
      <c r="H200" s="278"/>
      <c r="I200" s="279"/>
      <c r="J200" s="282"/>
      <c r="K200" s="277"/>
      <c r="L200" s="282"/>
      <c r="M200" s="277"/>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2"/>
      <c r="E201" s="277"/>
      <c r="F201" s="282"/>
      <c r="G201" s="277"/>
      <c r="H201" s="278"/>
      <c r="I201" s="279"/>
      <c r="J201" s="282"/>
      <c r="K201" s="277"/>
      <c r="L201" s="282"/>
      <c r="M201" s="277"/>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2"/>
      <c r="E203" s="277"/>
      <c r="F203" s="282"/>
      <c r="G203" s="277"/>
      <c r="H203" s="278"/>
      <c r="I203" s="279"/>
      <c r="J203" s="282"/>
      <c r="K203" s="277"/>
      <c r="L203" s="282"/>
      <c r="M203" s="277"/>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2"/>
      <c r="E205" s="277"/>
      <c r="F205" s="282"/>
      <c r="G205" s="277"/>
      <c r="H205" s="278"/>
      <c r="I205" s="279"/>
      <c r="J205" s="282"/>
      <c r="K205" s="277"/>
      <c r="L205" s="282"/>
      <c r="M205" s="277"/>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2"/>
      <c r="E206" s="277"/>
      <c r="F206" s="282"/>
      <c r="G206" s="277"/>
      <c r="H206" s="278"/>
      <c r="I206" s="279"/>
      <c r="J206" s="282"/>
      <c r="K206" s="277"/>
      <c r="L206" s="282"/>
      <c r="M206" s="277"/>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2"/>
      <c r="E207" s="277"/>
      <c r="F207" s="282"/>
      <c r="G207" s="277"/>
      <c r="H207" s="278"/>
      <c r="I207" s="279"/>
      <c r="J207" s="282"/>
      <c r="K207" s="277"/>
      <c r="L207" s="282"/>
      <c r="M207" s="277"/>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2"/>
      <c r="E208" s="277"/>
      <c r="F208" s="282"/>
      <c r="G208" s="277"/>
      <c r="H208" s="278"/>
      <c r="I208" s="279"/>
      <c r="J208" s="282"/>
      <c r="K208" s="277"/>
      <c r="L208" s="282"/>
      <c r="M208" s="277"/>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2"/>
      <c r="E210" s="277"/>
      <c r="F210" s="282"/>
      <c r="G210" s="277"/>
      <c r="H210" s="278"/>
      <c r="I210" s="279"/>
      <c r="J210" s="282"/>
      <c r="K210" s="277"/>
      <c r="L210" s="282"/>
      <c r="M210" s="277"/>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2"/>
      <c r="E212" s="277"/>
      <c r="F212" s="282"/>
      <c r="G212" s="277"/>
      <c r="H212" s="278"/>
      <c r="I212" s="279"/>
      <c r="J212" s="282"/>
      <c r="K212" s="277"/>
      <c r="L212" s="282"/>
      <c r="M212" s="277"/>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2"/>
      <c r="E215" s="277"/>
      <c r="F215" s="282"/>
      <c r="G215" s="277"/>
      <c r="H215" s="278"/>
      <c r="I215" s="279"/>
      <c r="J215" s="282"/>
      <c r="K215" s="277"/>
      <c r="L215" s="282"/>
      <c r="M215" s="277"/>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2"/>
      <c r="E216" s="277"/>
      <c r="F216" s="282"/>
      <c r="G216" s="277"/>
      <c r="H216" s="278"/>
      <c r="I216" s="279"/>
      <c r="J216" s="282"/>
      <c r="K216" s="277"/>
      <c r="L216" s="282"/>
      <c r="M216" s="277"/>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2"/>
      <c r="E217" s="277"/>
      <c r="F217" s="282"/>
      <c r="G217" s="277"/>
      <c r="H217" s="278"/>
      <c r="I217" s="279"/>
      <c r="J217" s="282"/>
      <c r="K217" s="277"/>
      <c r="L217" s="282"/>
      <c r="M217" s="277"/>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2"/>
      <c r="E218" s="277"/>
      <c r="F218" s="282"/>
      <c r="G218" s="277"/>
      <c r="H218" s="278"/>
      <c r="I218" s="279"/>
      <c r="J218" s="282"/>
      <c r="K218" s="277"/>
      <c r="L218" s="282"/>
      <c r="M218" s="277"/>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2"/>
      <c r="E219" s="277"/>
      <c r="F219" s="282"/>
      <c r="G219" s="277"/>
      <c r="H219" s="278"/>
      <c r="I219" s="279"/>
      <c r="J219" s="282"/>
      <c r="K219" s="277"/>
      <c r="L219" s="282"/>
      <c r="M219" s="277"/>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2"/>
      <c r="E220" s="277"/>
      <c r="F220" s="282"/>
      <c r="G220" s="277"/>
      <c r="H220" s="278"/>
      <c r="I220" s="279"/>
      <c r="J220" s="282"/>
      <c r="K220" s="277"/>
      <c r="L220" s="282"/>
      <c r="M220" s="277"/>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2"/>
      <c r="E221" s="277"/>
      <c r="F221" s="282"/>
      <c r="G221" s="277"/>
      <c r="H221" s="278"/>
      <c r="I221" s="279"/>
      <c r="J221" s="282"/>
      <c r="K221" s="277"/>
      <c r="L221" s="282"/>
      <c r="M221" s="277"/>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2"/>
      <c r="E223" s="277"/>
      <c r="F223" s="282"/>
      <c r="G223" s="277"/>
      <c r="H223" s="278"/>
      <c r="I223" s="279"/>
      <c r="J223" s="282"/>
      <c r="K223" s="277"/>
      <c r="L223" s="282"/>
      <c r="M223" s="277"/>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2"/>
      <c r="E224" s="277"/>
      <c r="F224" s="282"/>
      <c r="G224" s="277"/>
      <c r="H224" s="278"/>
      <c r="I224" s="279"/>
      <c r="J224" s="282"/>
      <c r="K224" s="277"/>
      <c r="L224" s="282"/>
      <c r="M224" s="277"/>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2"/>
      <c r="E225" s="277"/>
      <c r="F225" s="282"/>
      <c r="G225" s="277"/>
      <c r="H225" s="278"/>
      <c r="I225" s="279"/>
      <c r="J225" s="282"/>
      <c r="K225" s="277"/>
      <c r="L225" s="282"/>
      <c r="M225" s="277"/>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2"/>
      <c r="E226" s="277"/>
      <c r="F226" s="282"/>
      <c r="G226" s="277"/>
      <c r="H226" s="278"/>
      <c r="I226" s="279"/>
      <c r="J226" s="282"/>
      <c r="K226" s="277"/>
      <c r="L226" s="282"/>
      <c r="M226" s="277"/>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2"/>
      <c r="E227" s="277"/>
      <c r="F227" s="282"/>
      <c r="G227" s="277"/>
      <c r="H227" s="278"/>
      <c r="I227" s="279"/>
      <c r="J227" s="282"/>
      <c r="K227" s="277"/>
      <c r="L227" s="282"/>
      <c r="M227" s="277"/>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2"/>
      <c r="E229" s="277"/>
      <c r="F229" s="282"/>
      <c r="G229" s="277"/>
      <c r="H229" s="278"/>
      <c r="I229" s="279"/>
      <c r="J229" s="282"/>
      <c r="K229" s="277"/>
      <c r="L229" s="282"/>
      <c r="M229" s="277"/>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2"/>
      <c r="E230" s="277"/>
      <c r="F230" s="282"/>
      <c r="G230" s="277"/>
      <c r="H230" s="278"/>
      <c r="I230" s="279"/>
      <c r="J230" s="282"/>
      <c r="K230" s="277"/>
      <c r="L230" s="282"/>
      <c r="M230" s="277"/>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2"/>
      <c r="E231" s="277"/>
      <c r="F231" s="282"/>
      <c r="G231" s="277"/>
      <c r="H231" s="278"/>
      <c r="I231" s="279"/>
      <c r="J231" s="282"/>
      <c r="K231" s="277"/>
      <c r="L231" s="282"/>
      <c r="M231" s="277"/>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2"/>
      <c r="E232" s="277"/>
      <c r="F232" s="282"/>
      <c r="G232" s="277"/>
      <c r="H232" s="278"/>
      <c r="I232" s="279"/>
      <c r="J232" s="282"/>
      <c r="K232" s="277"/>
      <c r="L232" s="282"/>
      <c r="M232" s="277"/>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2"/>
      <c r="E233" s="277"/>
      <c r="F233" s="282"/>
      <c r="G233" s="277"/>
      <c r="H233" s="278"/>
      <c r="I233" s="279"/>
      <c r="J233" s="282"/>
      <c r="K233" s="277"/>
      <c r="L233" s="282"/>
      <c r="M233" s="277"/>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2"/>
      <c r="E234" s="277"/>
      <c r="F234" s="282"/>
      <c r="G234" s="277"/>
      <c r="H234" s="278"/>
      <c r="I234" s="279"/>
      <c r="J234" s="282"/>
      <c r="K234" s="277"/>
      <c r="L234" s="282"/>
      <c r="M234" s="277"/>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2"/>
      <c r="E235" s="277"/>
      <c r="F235" s="282"/>
      <c r="G235" s="277"/>
      <c r="H235" s="278"/>
      <c r="I235" s="279"/>
      <c r="J235" s="282"/>
      <c r="K235" s="277"/>
      <c r="L235" s="282"/>
      <c r="M235" s="277"/>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2"/>
      <c r="E236" s="277"/>
      <c r="F236" s="282"/>
      <c r="G236" s="277"/>
      <c r="H236" s="278"/>
      <c r="I236" s="279"/>
      <c r="J236" s="282"/>
      <c r="K236" s="277"/>
      <c r="L236" s="282"/>
      <c r="M236" s="277"/>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2"/>
      <c r="E238" s="277"/>
      <c r="F238" s="282"/>
      <c r="G238" s="277"/>
      <c r="H238" s="278"/>
      <c r="I238" s="279"/>
      <c r="J238" s="282"/>
      <c r="K238" s="277"/>
      <c r="L238" s="282"/>
      <c r="M238" s="277"/>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2"/>
      <c r="E239" s="277"/>
      <c r="F239" s="282"/>
      <c r="G239" s="277"/>
      <c r="H239" s="278"/>
      <c r="I239" s="279"/>
      <c r="J239" s="282"/>
      <c r="K239" s="277"/>
      <c r="L239" s="282"/>
      <c r="M239" s="277"/>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2"/>
      <c r="E240" s="277"/>
      <c r="F240" s="282"/>
      <c r="G240" s="277"/>
      <c r="H240" s="278"/>
      <c r="I240" s="279"/>
      <c r="J240" s="282"/>
      <c r="K240" s="277"/>
      <c r="L240" s="282"/>
      <c r="M240" s="277"/>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2"/>
      <c r="E241" s="277"/>
      <c r="F241" s="282"/>
      <c r="G241" s="277"/>
      <c r="H241" s="278"/>
      <c r="I241" s="279"/>
      <c r="J241" s="282"/>
      <c r="K241" s="277"/>
      <c r="L241" s="282"/>
      <c r="M241" s="277"/>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2"/>
      <c r="E242" s="277"/>
      <c r="F242" s="282"/>
      <c r="G242" s="277"/>
      <c r="H242" s="278"/>
      <c r="I242" s="279"/>
      <c r="J242" s="282"/>
      <c r="K242" s="277"/>
      <c r="L242" s="282"/>
      <c r="M242" s="277"/>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2"/>
      <c r="E243" s="277"/>
      <c r="F243" s="282"/>
      <c r="G243" s="277"/>
      <c r="H243" s="278"/>
      <c r="I243" s="279"/>
      <c r="J243" s="282"/>
      <c r="K243" s="277"/>
      <c r="L243" s="282"/>
      <c r="M243" s="277"/>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2"/>
      <c r="E244" s="277"/>
      <c r="F244" s="282"/>
      <c r="G244" s="277"/>
      <c r="H244" s="278"/>
      <c r="I244" s="279"/>
      <c r="J244" s="282"/>
      <c r="K244" s="277"/>
      <c r="L244" s="282"/>
      <c r="M244" s="277"/>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2"/>
      <c r="E246" s="277"/>
      <c r="F246" s="282"/>
      <c r="G246" s="277"/>
      <c r="H246" s="278"/>
      <c r="I246" s="279"/>
      <c r="J246" s="282"/>
      <c r="K246" s="277"/>
      <c r="L246" s="282"/>
      <c r="M246" s="277"/>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2"/>
      <c r="E247" s="277"/>
      <c r="F247" s="282"/>
      <c r="G247" s="277"/>
      <c r="H247" s="278"/>
      <c r="I247" s="279"/>
      <c r="J247" s="282"/>
      <c r="K247" s="277"/>
      <c r="L247" s="282"/>
      <c r="M247" s="277"/>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2"/>
      <c r="E249" s="277"/>
      <c r="F249" s="282"/>
      <c r="G249" s="277"/>
      <c r="H249" s="278"/>
      <c r="I249" s="279"/>
      <c r="J249" s="282"/>
      <c r="K249" s="277"/>
      <c r="L249" s="282"/>
      <c r="M249" s="277"/>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2"/>
      <c r="E250" s="277"/>
      <c r="F250" s="282"/>
      <c r="G250" s="277"/>
      <c r="H250" s="278"/>
      <c r="I250" s="279"/>
      <c r="J250" s="282"/>
      <c r="K250" s="277"/>
      <c r="L250" s="282"/>
      <c r="M250" s="277"/>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2"/>
      <c r="E251" s="277"/>
      <c r="F251" s="282"/>
      <c r="G251" s="277"/>
      <c r="H251" s="278"/>
      <c r="I251" s="279"/>
      <c r="J251" s="282"/>
      <c r="K251" s="277"/>
      <c r="L251" s="282"/>
      <c r="M251" s="277"/>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2"/>
      <c r="E252" s="277"/>
      <c r="F252" s="282"/>
      <c r="G252" s="277"/>
      <c r="H252" s="278"/>
      <c r="I252" s="279"/>
      <c r="J252" s="282"/>
      <c r="K252" s="277"/>
      <c r="L252" s="282"/>
      <c r="M252" s="277"/>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2"/>
      <c r="E253" s="277"/>
      <c r="F253" s="282"/>
      <c r="G253" s="277"/>
      <c r="H253" s="278"/>
      <c r="I253" s="279"/>
      <c r="J253" s="282"/>
      <c r="K253" s="277"/>
      <c r="L253" s="282"/>
      <c r="M253" s="277"/>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2"/>
      <c r="E254" s="277"/>
      <c r="F254" s="282"/>
      <c r="G254" s="277"/>
      <c r="H254" s="278"/>
      <c r="I254" s="279"/>
      <c r="J254" s="282"/>
      <c r="K254" s="277"/>
      <c r="L254" s="282"/>
      <c r="M254" s="277"/>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2"/>
      <c r="E255" s="277"/>
      <c r="F255" s="282"/>
      <c r="G255" s="277"/>
      <c r="H255" s="278"/>
      <c r="I255" s="279"/>
      <c r="J255" s="282"/>
      <c r="K255" s="277"/>
      <c r="L255" s="282"/>
      <c r="M255" s="277"/>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2"/>
      <c r="E256" s="277"/>
      <c r="F256" s="282"/>
      <c r="G256" s="277"/>
      <c r="H256" s="278"/>
      <c r="I256" s="279"/>
      <c r="J256" s="282"/>
      <c r="K256" s="277"/>
      <c r="L256" s="282"/>
      <c r="M256" s="277"/>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2"/>
      <c r="E257" s="277"/>
      <c r="F257" s="282"/>
      <c r="G257" s="277"/>
      <c r="H257" s="278"/>
      <c r="I257" s="279"/>
      <c r="J257" s="282"/>
      <c r="K257" s="277"/>
      <c r="L257" s="282"/>
      <c r="M257" s="277"/>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2"/>
      <c r="E260" s="277"/>
      <c r="F260" s="282"/>
      <c r="G260" s="277"/>
      <c r="H260" s="278"/>
      <c r="I260" s="279"/>
      <c r="J260" s="282"/>
      <c r="K260" s="277"/>
      <c r="L260" s="282"/>
      <c r="M260" s="277"/>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2"/>
      <c r="E261" s="277"/>
      <c r="F261" s="282"/>
      <c r="G261" s="277"/>
      <c r="H261" s="278"/>
      <c r="I261" s="279"/>
      <c r="J261" s="282"/>
      <c r="K261" s="277"/>
      <c r="L261" s="282"/>
      <c r="M261" s="277"/>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2"/>
      <c r="E262" s="277"/>
      <c r="F262" s="282"/>
      <c r="G262" s="277"/>
      <c r="H262" s="278"/>
      <c r="I262" s="279"/>
      <c r="J262" s="282"/>
      <c r="K262" s="277"/>
      <c r="L262" s="282"/>
      <c r="M262" s="277"/>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2"/>
      <c r="E264" s="277"/>
      <c r="F264" s="282"/>
      <c r="G264" s="277"/>
      <c r="H264" s="278"/>
      <c r="I264" s="279"/>
      <c r="J264" s="282"/>
      <c r="K264" s="277"/>
      <c r="L264" s="282"/>
      <c r="M264" s="277"/>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2"/>
      <c r="E266" s="277"/>
      <c r="F266" s="282"/>
      <c r="G266" s="277"/>
      <c r="H266" s="278"/>
      <c r="I266" s="279"/>
      <c r="J266" s="282"/>
      <c r="K266" s="277"/>
      <c r="L266" s="282"/>
      <c r="M266" s="277"/>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2"/>
      <c r="E268" s="277"/>
      <c r="F268" s="282"/>
      <c r="G268" s="277"/>
      <c r="H268" s="278"/>
      <c r="I268" s="279"/>
      <c r="J268" s="282"/>
      <c r="K268" s="277"/>
      <c r="L268" s="282"/>
      <c r="M268" s="277"/>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2"/>
      <c r="E269" s="277"/>
      <c r="F269" s="282"/>
      <c r="G269" s="277"/>
      <c r="H269" s="278"/>
      <c r="I269" s="279"/>
      <c r="J269" s="282"/>
      <c r="K269" s="277"/>
      <c r="L269" s="282"/>
      <c r="M269" s="277"/>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2"/>
      <c r="E270" s="277"/>
      <c r="F270" s="282"/>
      <c r="G270" s="277"/>
      <c r="H270" s="278"/>
      <c r="I270" s="279"/>
      <c r="J270" s="282"/>
      <c r="K270" s="277"/>
      <c r="L270" s="282"/>
      <c r="M270" s="277"/>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2"/>
      <c r="E272" s="277"/>
      <c r="F272" s="282"/>
      <c r="G272" s="277"/>
      <c r="H272" s="278"/>
      <c r="I272" s="279"/>
      <c r="J272" s="282"/>
      <c r="K272" s="277"/>
      <c r="L272" s="282"/>
      <c r="M272" s="277"/>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2"/>
      <c r="E275" s="277"/>
      <c r="F275" s="282"/>
      <c r="G275" s="277"/>
      <c r="H275" s="278"/>
      <c r="I275" s="279"/>
      <c r="J275" s="282"/>
      <c r="K275" s="277"/>
      <c r="L275" s="282"/>
      <c r="M275" s="277"/>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2"/>
      <c r="E276" s="277"/>
      <c r="F276" s="282"/>
      <c r="G276" s="277"/>
      <c r="H276" s="278"/>
      <c r="I276" s="279"/>
      <c r="J276" s="282"/>
      <c r="K276" s="277"/>
      <c r="L276" s="282"/>
      <c r="M276" s="277"/>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2"/>
      <c r="E277" s="277"/>
      <c r="F277" s="282"/>
      <c r="G277" s="277"/>
      <c r="H277" s="278"/>
      <c r="I277" s="279"/>
      <c r="J277" s="282"/>
      <c r="K277" s="277"/>
      <c r="L277" s="282"/>
      <c r="M277" s="277"/>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2"/>
      <c r="E278" s="277"/>
      <c r="F278" s="282"/>
      <c r="G278" s="277"/>
      <c r="H278" s="278"/>
      <c r="I278" s="279"/>
      <c r="J278" s="282"/>
      <c r="K278" s="277"/>
      <c r="L278" s="282"/>
      <c r="M278" s="277"/>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2"/>
      <c r="E279" s="277"/>
      <c r="F279" s="282"/>
      <c r="G279" s="277"/>
      <c r="H279" s="278"/>
      <c r="I279" s="279"/>
      <c r="J279" s="282"/>
      <c r="K279" s="277"/>
      <c r="L279" s="282"/>
      <c r="M279" s="277"/>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2"/>
      <c r="E280" s="277"/>
      <c r="F280" s="282"/>
      <c r="G280" s="277"/>
      <c r="H280" s="278"/>
      <c r="I280" s="279"/>
      <c r="J280" s="282"/>
      <c r="K280" s="277"/>
      <c r="L280" s="282"/>
      <c r="M280" s="277"/>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2"/>
      <c r="E281" s="277"/>
      <c r="F281" s="282"/>
      <c r="G281" s="277"/>
      <c r="H281" s="278"/>
      <c r="I281" s="279"/>
      <c r="J281" s="282"/>
      <c r="K281" s="277"/>
      <c r="L281" s="282"/>
      <c r="M281" s="277"/>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2"/>
      <c r="E282" s="277"/>
      <c r="F282" s="282"/>
      <c r="G282" s="277"/>
      <c r="H282" s="278"/>
      <c r="I282" s="279"/>
      <c r="J282" s="282"/>
      <c r="K282" s="277"/>
      <c r="L282" s="282"/>
      <c r="M282" s="277"/>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2"/>
      <c r="E283" s="277"/>
      <c r="F283" s="282"/>
      <c r="G283" s="277"/>
      <c r="H283" s="278"/>
      <c r="I283" s="279"/>
      <c r="J283" s="282"/>
      <c r="K283" s="277"/>
      <c r="L283" s="282"/>
      <c r="M283" s="277"/>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2"/>
      <c r="E285" s="277"/>
      <c r="F285" s="282"/>
      <c r="G285" s="277"/>
      <c r="H285" s="278"/>
      <c r="I285" s="279"/>
      <c r="J285" s="282"/>
      <c r="K285" s="277"/>
      <c r="L285" s="282"/>
      <c r="M285" s="277"/>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2"/>
      <c r="E286" s="277"/>
      <c r="F286" s="282"/>
      <c r="G286" s="277"/>
      <c r="H286" s="278"/>
      <c r="I286" s="279"/>
      <c r="J286" s="282"/>
      <c r="K286" s="277"/>
      <c r="L286" s="282"/>
      <c r="M286" s="277"/>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2"/>
      <c r="E287" s="277"/>
      <c r="F287" s="282"/>
      <c r="G287" s="277"/>
      <c r="H287" s="278"/>
      <c r="I287" s="279"/>
      <c r="J287" s="282"/>
      <c r="K287" s="277"/>
      <c r="L287" s="282"/>
      <c r="M287" s="277"/>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2"/>
      <c r="E288" s="277"/>
      <c r="F288" s="282"/>
      <c r="G288" s="277"/>
      <c r="H288" s="278"/>
      <c r="I288" s="279"/>
      <c r="J288" s="282"/>
      <c r="K288" s="277"/>
      <c r="L288" s="282"/>
      <c r="M288" s="277"/>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2"/>
      <c r="E289" s="277"/>
      <c r="F289" s="282"/>
      <c r="G289" s="277"/>
      <c r="H289" s="278"/>
      <c r="I289" s="279"/>
      <c r="J289" s="282"/>
      <c r="K289" s="277"/>
      <c r="L289" s="282"/>
      <c r="M289" s="277"/>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2"/>
      <c r="E290" s="277"/>
      <c r="F290" s="282"/>
      <c r="G290" s="277"/>
      <c r="H290" s="278"/>
      <c r="I290" s="279"/>
      <c r="J290" s="282"/>
      <c r="K290" s="277"/>
      <c r="L290" s="282"/>
      <c r="M290" s="277"/>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2"/>
      <c r="E292" s="277"/>
      <c r="F292" s="282"/>
      <c r="G292" s="277"/>
      <c r="H292" s="278"/>
      <c r="I292" s="279"/>
      <c r="J292" s="282"/>
      <c r="K292" s="277"/>
      <c r="L292" s="282"/>
      <c r="M292" s="277"/>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2"/>
      <c r="E294" s="277"/>
      <c r="F294" s="282"/>
      <c r="G294" s="277"/>
      <c r="H294" s="278"/>
      <c r="I294" s="279"/>
      <c r="J294" s="282"/>
      <c r="K294" s="277"/>
      <c r="L294" s="282"/>
      <c r="M294" s="277"/>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2"/>
      <c r="E295" s="277"/>
      <c r="F295" s="282"/>
      <c r="G295" s="277"/>
      <c r="H295" s="278"/>
      <c r="I295" s="279"/>
      <c r="J295" s="282"/>
      <c r="K295" s="277"/>
      <c r="L295" s="282"/>
      <c r="M295" s="277"/>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2"/>
      <c r="E296" s="277"/>
      <c r="F296" s="282"/>
      <c r="G296" s="277"/>
      <c r="H296" s="278"/>
      <c r="I296" s="279"/>
      <c r="J296" s="282"/>
      <c r="K296" s="277"/>
      <c r="L296" s="282"/>
      <c r="M296" s="277"/>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2"/>
      <c r="E299" s="277"/>
      <c r="F299" s="282"/>
      <c r="G299" s="277"/>
      <c r="H299" s="278"/>
      <c r="I299" s="279"/>
      <c r="J299" s="282"/>
      <c r="K299" s="277"/>
      <c r="L299" s="282"/>
      <c r="M299" s="277"/>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2"/>
      <c r="E300" s="277"/>
      <c r="F300" s="282"/>
      <c r="G300" s="277"/>
      <c r="H300" s="278"/>
      <c r="I300" s="279"/>
      <c r="J300" s="282"/>
      <c r="K300" s="277"/>
      <c r="L300" s="282"/>
      <c r="M300" s="277"/>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2"/>
      <c r="E302" s="277"/>
      <c r="F302" s="282"/>
      <c r="G302" s="277"/>
      <c r="H302" s="278"/>
      <c r="I302" s="279"/>
      <c r="J302" s="282"/>
      <c r="K302" s="277"/>
      <c r="L302" s="282"/>
      <c r="M302" s="277"/>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2"/>
      <c r="E303" s="277"/>
      <c r="F303" s="282"/>
      <c r="G303" s="277"/>
      <c r="H303" s="278"/>
      <c r="I303" s="279"/>
      <c r="J303" s="282"/>
      <c r="K303" s="277"/>
      <c r="L303" s="282"/>
      <c r="M303" s="277"/>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2"/>
      <c r="E305" s="277"/>
      <c r="F305" s="282"/>
      <c r="G305" s="277"/>
      <c r="H305" s="278"/>
      <c r="I305" s="279"/>
      <c r="J305" s="282"/>
      <c r="K305" s="277"/>
      <c r="L305" s="282"/>
      <c r="M305" s="277"/>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2"/>
      <c r="E306" s="277"/>
      <c r="F306" s="282"/>
      <c r="G306" s="277"/>
      <c r="H306" s="278"/>
      <c r="I306" s="279"/>
      <c r="J306" s="282"/>
      <c r="K306" s="277"/>
      <c r="L306" s="282"/>
      <c r="M306" s="277"/>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2"/>
      <c r="E308" s="277"/>
      <c r="F308" s="282"/>
      <c r="G308" s="277"/>
      <c r="H308" s="278"/>
      <c r="I308" s="279"/>
      <c r="J308" s="282"/>
      <c r="K308" s="277"/>
      <c r="L308" s="282"/>
      <c r="M308" s="277"/>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2"/>
      <c r="E309" s="277"/>
      <c r="F309" s="282"/>
      <c r="G309" s="277"/>
      <c r="H309" s="278"/>
      <c r="I309" s="279"/>
      <c r="J309" s="282"/>
      <c r="K309" s="277"/>
      <c r="L309" s="282"/>
      <c r="M309" s="277"/>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24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2400000</v>
      </c>
      <c r="O310" s="79" t="n">
        <f aca="false">SUM(I310,K310,M310)</f>
        <v>0</v>
      </c>
      <c r="U310" s="3"/>
      <c r="V310" s="3"/>
      <c r="W310" s="3"/>
      <c r="X310" s="3"/>
      <c r="Y310" s="74" t="n">
        <f aca="false">SUM(D310:O310)</f>
        <v>48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2"/>
      <c r="E312" s="277"/>
      <c r="F312" s="282"/>
      <c r="G312" s="277"/>
      <c r="H312" s="278"/>
      <c r="I312" s="279"/>
      <c r="J312" s="282"/>
      <c r="K312" s="277"/>
      <c r="L312" s="282"/>
      <c r="M312" s="277"/>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2"/>
      <c r="E313" s="277"/>
      <c r="F313" s="282"/>
      <c r="G313" s="277"/>
      <c r="H313" s="278"/>
      <c r="I313" s="279"/>
      <c r="J313" s="282"/>
      <c r="K313" s="277"/>
      <c r="L313" s="282"/>
      <c r="M313" s="277"/>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2"/>
      <c r="E315" s="277"/>
      <c r="F315" s="282"/>
      <c r="G315" s="277"/>
      <c r="H315" s="278"/>
      <c r="I315" s="279"/>
      <c r="J315" s="282"/>
      <c r="K315" s="277"/>
      <c r="L315" s="282"/>
      <c r="M315" s="277"/>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2"/>
      <c r="E316" s="277"/>
      <c r="F316" s="282"/>
      <c r="G316" s="277"/>
      <c r="H316" s="278"/>
      <c r="I316" s="279"/>
      <c r="J316" s="282"/>
      <c r="K316" s="277"/>
      <c r="L316" s="282"/>
      <c r="M316" s="277"/>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2"/>
      <c r="E318" s="277"/>
      <c r="F318" s="282"/>
      <c r="G318" s="277"/>
      <c r="H318" s="278"/>
      <c r="I318" s="279"/>
      <c r="J318" s="282"/>
      <c r="K318" s="277"/>
      <c r="L318" s="282"/>
      <c r="M318" s="277"/>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2"/>
      <c r="E319" s="277"/>
      <c r="F319" s="282"/>
      <c r="G319" s="277"/>
      <c r="H319" s="278"/>
      <c r="I319" s="279"/>
      <c r="J319" s="282"/>
      <c r="K319" s="277"/>
      <c r="L319" s="282"/>
      <c r="M319" s="277"/>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2400000</v>
      </c>
      <c r="I320" s="79" t="n">
        <f aca="false">SUM(I321:I322)</f>
        <v>0</v>
      </c>
      <c r="J320" s="93" t="n">
        <f aca="false">SUM(J321:J322)</f>
        <v>0</v>
      </c>
      <c r="K320" s="79" t="n">
        <f aca="false">SUM(K321:K322)</f>
        <v>0</v>
      </c>
      <c r="L320" s="93" t="n">
        <f aca="false">SUM(L321:L322)</f>
        <v>0</v>
      </c>
      <c r="M320" s="79" t="n">
        <f aca="false">SUM(M321:M322)</f>
        <v>0</v>
      </c>
      <c r="N320" s="93" t="n">
        <f aca="false">SUM(H320,J320,L320)</f>
        <v>2400000</v>
      </c>
      <c r="O320" s="79" t="n">
        <f aca="false">SUM(I320,K320,M320)</f>
        <v>0</v>
      </c>
      <c r="U320" s="3"/>
      <c r="V320" s="3"/>
      <c r="W320" s="3"/>
      <c r="X320" s="3"/>
      <c r="Y320" s="74" t="n">
        <f aca="false">SUM(D320:O320)</f>
        <v>480000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3" t="n">
        <f aca="false">A320+1</f>
        <v>274</v>
      </c>
      <c r="B321" s="104" t="n">
        <v>464100</v>
      </c>
      <c r="C321" s="105" t="s">
        <v>326</v>
      </c>
      <c r="D321" s="282"/>
      <c r="E321" s="277"/>
      <c r="F321" s="282"/>
      <c r="G321" s="277"/>
      <c r="H321" s="278" t="n">
        <v>2400000</v>
      </c>
      <c r="I321" s="279"/>
      <c r="J321" s="282"/>
      <c r="K321" s="277"/>
      <c r="L321" s="282"/>
      <c r="M321" s="277"/>
      <c r="N321" s="138" t="n">
        <f aca="false">SUM(H321,J321,L321)</f>
        <v>2400000</v>
      </c>
      <c r="O321" s="86" t="n">
        <f aca="false">SUM(I321,K321,M321)</f>
        <v>0</v>
      </c>
      <c r="U321" s="3"/>
      <c r="V321" s="3"/>
      <c r="W321" s="3"/>
      <c r="X321" s="3"/>
      <c r="Y321" s="74" t="n">
        <f aca="false">SUM(D321:O321)</f>
        <v>48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2"/>
      <c r="E322" s="277"/>
      <c r="F322" s="282"/>
      <c r="G322" s="277"/>
      <c r="H322" s="278"/>
      <c r="I322" s="279"/>
      <c r="J322" s="282"/>
      <c r="K322" s="277"/>
      <c r="L322" s="282"/>
      <c r="M322" s="277"/>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2"/>
      <c r="E324" s="277"/>
      <c r="F324" s="282"/>
      <c r="G324" s="277"/>
      <c r="H324" s="278"/>
      <c r="I324" s="279"/>
      <c r="J324" s="282"/>
      <c r="K324" s="277"/>
      <c r="L324" s="282"/>
      <c r="M324" s="277"/>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2"/>
      <c r="E325" s="277"/>
      <c r="F325" s="282"/>
      <c r="G325" s="277"/>
      <c r="H325" s="278"/>
      <c r="I325" s="279"/>
      <c r="J325" s="282"/>
      <c r="K325" s="277"/>
      <c r="L325" s="282"/>
      <c r="M325" s="277"/>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2"/>
      <c r="E328" s="277"/>
      <c r="F328" s="282"/>
      <c r="G328" s="277"/>
      <c r="H328" s="278"/>
      <c r="I328" s="279"/>
      <c r="J328" s="282"/>
      <c r="K328" s="277"/>
      <c r="L328" s="282"/>
      <c r="M328" s="277"/>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2"/>
      <c r="E329" s="277"/>
      <c r="F329" s="282"/>
      <c r="G329" s="277"/>
      <c r="H329" s="278"/>
      <c r="I329" s="279"/>
      <c r="J329" s="282"/>
      <c r="K329" s="277"/>
      <c r="L329" s="282"/>
      <c r="M329" s="277"/>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2"/>
      <c r="E330" s="277"/>
      <c r="F330" s="282"/>
      <c r="G330" s="277"/>
      <c r="H330" s="278"/>
      <c r="I330" s="279"/>
      <c r="J330" s="282"/>
      <c r="K330" s="277"/>
      <c r="L330" s="282"/>
      <c r="M330" s="277"/>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2"/>
      <c r="E332" s="277"/>
      <c r="F332" s="282"/>
      <c r="G332" s="277"/>
      <c r="H332" s="278"/>
      <c r="I332" s="279"/>
      <c r="J332" s="282"/>
      <c r="K332" s="277"/>
      <c r="L332" s="282"/>
      <c r="M332" s="277"/>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2"/>
      <c r="E333" s="277"/>
      <c r="F333" s="282"/>
      <c r="G333" s="277"/>
      <c r="H333" s="278"/>
      <c r="I333" s="279"/>
      <c r="J333" s="282"/>
      <c r="K333" s="277"/>
      <c r="L333" s="282"/>
      <c r="M333" s="277"/>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2"/>
      <c r="E334" s="277"/>
      <c r="F334" s="282"/>
      <c r="G334" s="277"/>
      <c r="H334" s="278"/>
      <c r="I334" s="279"/>
      <c r="J334" s="282"/>
      <c r="K334" s="277"/>
      <c r="L334" s="282"/>
      <c r="M334" s="277"/>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2"/>
      <c r="E335" s="277"/>
      <c r="F335" s="282"/>
      <c r="G335" s="277"/>
      <c r="H335" s="278"/>
      <c r="I335" s="279"/>
      <c r="J335" s="282"/>
      <c r="K335" s="277"/>
      <c r="L335" s="282"/>
      <c r="M335" s="277"/>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2"/>
      <c r="E336" s="277"/>
      <c r="F336" s="282"/>
      <c r="G336" s="277"/>
      <c r="H336" s="278"/>
      <c r="I336" s="279"/>
      <c r="J336" s="282"/>
      <c r="K336" s="277"/>
      <c r="L336" s="282"/>
      <c r="M336" s="277"/>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2"/>
      <c r="E337" s="277"/>
      <c r="F337" s="282"/>
      <c r="G337" s="277"/>
      <c r="H337" s="278"/>
      <c r="I337" s="279"/>
      <c r="J337" s="282"/>
      <c r="K337" s="277"/>
      <c r="L337" s="282"/>
      <c r="M337" s="277"/>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2"/>
      <c r="E338" s="277"/>
      <c r="F338" s="282"/>
      <c r="G338" s="277"/>
      <c r="H338" s="278"/>
      <c r="I338" s="279"/>
      <c r="J338" s="282"/>
      <c r="K338" s="277"/>
      <c r="L338" s="282"/>
      <c r="M338" s="277"/>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2"/>
      <c r="E339" s="277"/>
      <c r="F339" s="282"/>
      <c r="G339" s="277"/>
      <c r="H339" s="278"/>
      <c r="I339" s="279"/>
      <c r="J339" s="282"/>
      <c r="K339" s="277"/>
      <c r="L339" s="282"/>
      <c r="M339" s="277"/>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2"/>
      <c r="E340" s="277"/>
      <c r="F340" s="282"/>
      <c r="G340" s="277"/>
      <c r="H340" s="278"/>
      <c r="I340" s="279"/>
      <c r="J340" s="282"/>
      <c r="K340" s="277"/>
      <c r="L340" s="282"/>
      <c r="M340" s="277"/>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2"/>
      <c r="E343" s="277"/>
      <c r="F343" s="282"/>
      <c r="G343" s="277"/>
      <c r="H343" s="278"/>
      <c r="I343" s="279"/>
      <c r="J343" s="282"/>
      <c r="K343" s="277"/>
      <c r="L343" s="282"/>
      <c r="M343" s="277"/>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2"/>
      <c r="E344" s="277"/>
      <c r="F344" s="282"/>
      <c r="G344" s="277"/>
      <c r="H344" s="278"/>
      <c r="I344" s="279"/>
      <c r="J344" s="282"/>
      <c r="K344" s="277"/>
      <c r="L344" s="282"/>
      <c r="M344" s="277"/>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2"/>
      <c r="E346" s="277"/>
      <c r="F346" s="282"/>
      <c r="G346" s="277"/>
      <c r="H346" s="278"/>
      <c r="I346" s="279"/>
      <c r="J346" s="282"/>
      <c r="K346" s="277"/>
      <c r="L346" s="282"/>
      <c r="M346" s="277"/>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2"/>
      <c r="E347" s="277"/>
      <c r="F347" s="282"/>
      <c r="G347" s="277"/>
      <c r="H347" s="278"/>
      <c r="I347" s="279"/>
      <c r="J347" s="282"/>
      <c r="K347" s="277"/>
      <c r="L347" s="282"/>
      <c r="M347" s="277"/>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2"/>
      <c r="E348" s="277"/>
      <c r="F348" s="282"/>
      <c r="G348" s="277"/>
      <c r="H348" s="278"/>
      <c r="I348" s="279"/>
      <c r="J348" s="282"/>
      <c r="K348" s="277"/>
      <c r="L348" s="282"/>
      <c r="M348" s="277"/>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2"/>
      <c r="E350" s="277"/>
      <c r="F350" s="282"/>
      <c r="G350" s="277"/>
      <c r="H350" s="278"/>
      <c r="I350" s="279"/>
      <c r="J350" s="282"/>
      <c r="K350" s="277"/>
      <c r="L350" s="282"/>
      <c r="M350" s="277"/>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2"/>
      <c r="E352" s="277"/>
      <c r="F352" s="282"/>
      <c r="G352" s="277"/>
      <c r="H352" s="278"/>
      <c r="I352" s="279"/>
      <c r="J352" s="282"/>
      <c r="K352" s="277"/>
      <c r="L352" s="282"/>
      <c r="M352" s="277"/>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2"/>
      <c r="E353" s="277"/>
      <c r="F353" s="282"/>
      <c r="G353" s="277"/>
      <c r="H353" s="278"/>
      <c r="I353" s="279"/>
      <c r="J353" s="282"/>
      <c r="K353" s="277"/>
      <c r="L353" s="282"/>
      <c r="M353" s="277"/>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2"/>
      <c r="E355" s="277"/>
      <c r="F355" s="282"/>
      <c r="G355" s="277"/>
      <c r="H355" s="278"/>
      <c r="I355" s="279"/>
      <c r="J355" s="282"/>
      <c r="K355" s="277"/>
      <c r="L355" s="282"/>
      <c r="M355" s="277"/>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2"/>
      <c r="E357" s="277"/>
      <c r="F357" s="282"/>
      <c r="G357" s="277"/>
      <c r="H357" s="278"/>
      <c r="I357" s="279"/>
      <c r="J357" s="282"/>
      <c r="K357" s="277"/>
      <c r="L357" s="282"/>
      <c r="M357" s="277"/>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2"/>
      <c r="E361" s="277"/>
      <c r="F361" s="282"/>
      <c r="G361" s="277"/>
      <c r="H361" s="278"/>
      <c r="I361" s="279"/>
      <c r="J361" s="282"/>
      <c r="K361" s="277"/>
      <c r="L361" s="282"/>
      <c r="M361" s="277"/>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2"/>
      <c r="E362" s="277"/>
      <c r="F362" s="282"/>
      <c r="G362" s="277"/>
      <c r="H362" s="278"/>
      <c r="I362" s="279"/>
      <c r="J362" s="282"/>
      <c r="K362" s="277"/>
      <c r="L362" s="282"/>
      <c r="M362" s="277"/>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2"/>
      <c r="E363" s="277"/>
      <c r="F363" s="282"/>
      <c r="G363" s="277"/>
      <c r="H363" s="278"/>
      <c r="I363" s="279"/>
      <c r="J363" s="282"/>
      <c r="K363" s="277"/>
      <c r="L363" s="282"/>
      <c r="M363" s="277"/>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2"/>
      <c r="E364" s="277"/>
      <c r="F364" s="282"/>
      <c r="G364" s="277"/>
      <c r="H364" s="278"/>
      <c r="I364" s="279"/>
      <c r="J364" s="282"/>
      <c r="K364" s="277"/>
      <c r="L364" s="282"/>
      <c r="M364" s="277"/>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2"/>
      <c r="E366" s="277"/>
      <c r="F366" s="282"/>
      <c r="G366" s="277"/>
      <c r="H366" s="278"/>
      <c r="I366" s="279"/>
      <c r="J366" s="282"/>
      <c r="K366" s="277"/>
      <c r="L366" s="282"/>
      <c r="M366" s="277"/>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2"/>
      <c r="E367" s="277"/>
      <c r="F367" s="282"/>
      <c r="G367" s="277"/>
      <c r="H367" s="278"/>
      <c r="I367" s="279"/>
      <c r="J367" s="282"/>
      <c r="K367" s="277"/>
      <c r="L367" s="282"/>
      <c r="M367" s="277"/>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2"/>
      <c r="E368" s="277"/>
      <c r="F368" s="282"/>
      <c r="G368" s="277"/>
      <c r="H368" s="278"/>
      <c r="I368" s="279"/>
      <c r="J368" s="282"/>
      <c r="K368" s="277"/>
      <c r="L368" s="282"/>
      <c r="M368" s="277"/>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2"/>
      <c r="E369" s="277"/>
      <c r="F369" s="282"/>
      <c r="G369" s="277"/>
      <c r="H369" s="278"/>
      <c r="I369" s="279"/>
      <c r="J369" s="282"/>
      <c r="K369" s="277"/>
      <c r="L369" s="282"/>
      <c r="M369" s="277"/>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2"/>
      <c r="E370" s="277"/>
      <c r="F370" s="282"/>
      <c r="G370" s="277"/>
      <c r="H370" s="278"/>
      <c r="I370" s="279"/>
      <c r="J370" s="282"/>
      <c r="K370" s="277"/>
      <c r="L370" s="282"/>
      <c r="M370" s="277"/>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2"/>
      <c r="E371" s="277"/>
      <c r="F371" s="282"/>
      <c r="G371" s="277"/>
      <c r="H371" s="278"/>
      <c r="I371" s="279"/>
      <c r="J371" s="282"/>
      <c r="K371" s="277"/>
      <c r="L371" s="282"/>
      <c r="M371" s="277"/>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2"/>
      <c r="E372" s="277"/>
      <c r="F372" s="282"/>
      <c r="G372" s="277"/>
      <c r="H372" s="278"/>
      <c r="I372" s="279"/>
      <c r="J372" s="282"/>
      <c r="K372" s="277"/>
      <c r="L372" s="282"/>
      <c r="M372" s="277"/>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2"/>
      <c r="E373" s="277"/>
      <c r="F373" s="282"/>
      <c r="G373" s="277"/>
      <c r="H373" s="278"/>
      <c r="I373" s="279"/>
      <c r="J373" s="282"/>
      <c r="K373" s="277"/>
      <c r="L373" s="282"/>
      <c r="M373" s="277"/>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2"/>
      <c r="E374" s="277"/>
      <c r="F374" s="282"/>
      <c r="G374" s="277"/>
      <c r="H374" s="278"/>
      <c r="I374" s="279"/>
      <c r="J374" s="282"/>
      <c r="K374" s="277"/>
      <c r="L374" s="282"/>
      <c r="M374" s="277"/>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2"/>
      <c r="E376" s="277"/>
      <c r="F376" s="282"/>
      <c r="G376" s="277"/>
      <c r="H376" s="278"/>
      <c r="I376" s="279"/>
      <c r="J376" s="282"/>
      <c r="K376" s="277"/>
      <c r="L376" s="282"/>
      <c r="M376" s="277"/>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2"/>
      <c r="E378" s="277"/>
      <c r="F378" s="282"/>
      <c r="G378" s="277"/>
      <c r="H378" s="278"/>
      <c r="I378" s="279"/>
      <c r="J378" s="282"/>
      <c r="K378" s="277"/>
      <c r="L378" s="282"/>
      <c r="M378" s="277"/>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2"/>
      <c r="E380" s="277"/>
      <c r="F380" s="282"/>
      <c r="G380" s="277"/>
      <c r="H380" s="278"/>
      <c r="I380" s="279"/>
      <c r="J380" s="282"/>
      <c r="K380" s="277"/>
      <c r="L380" s="282"/>
      <c r="M380" s="277"/>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2"/>
      <c r="E383" s="277"/>
      <c r="F383" s="282"/>
      <c r="G383" s="277"/>
      <c r="H383" s="278"/>
      <c r="I383" s="279"/>
      <c r="J383" s="282"/>
      <c r="K383" s="277"/>
      <c r="L383" s="282"/>
      <c r="M383" s="277"/>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2"/>
      <c r="E385" s="277"/>
      <c r="F385" s="282"/>
      <c r="G385" s="277"/>
      <c r="H385" s="278"/>
      <c r="I385" s="279"/>
      <c r="J385" s="282"/>
      <c r="K385" s="277"/>
      <c r="L385" s="282"/>
      <c r="M385" s="277"/>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2"/>
      <c r="E386" s="277"/>
      <c r="F386" s="282"/>
      <c r="G386" s="277"/>
      <c r="H386" s="278"/>
      <c r="I386" s="279"/>
      <c r="J386" s="282"/>
      <c r="K386" s="277"/>
      <c r="L386" s="282"/>
      <c r="M386" s="277"/>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2"/>
      <c r="E387" s="277"/>
      <c r="F387" s="282"/>
      <c r="G387" s="277"/>
      <c r="H387" s="278"/>
      <c r="I387" s="279"/>
      <c r="J387" s="282"/>
      <c r="K387" s="277"/>
      <c r="L387" s="282"/>
      <c r="M387" s="277"/>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2"/>
      <c r="E389" s="277"/>
      <c r="F389" s="282"/>
      <c r="G389" s="277"/>
      <c r="H389" s="278"/>
      <c r="I389" s="279"/>
      <c r="J389" s="282"/>
      <c r="K389" s="277"/>
      <c r="L389" s="282"/>
      <c r="M389" s="277"/>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2"/>
      <c r="E392" s="277"/>
      <c r="F392" s="282"/>
      <c r="G392" s="277"/>
      <c r="H392" s="278"/>
      <c r="I392" s="279"/>
      <c r="J392" s="282"/>
      <c r="K392" s="277"/>
      <c r="L392" s="282"/>
      <c r="M392" s="277"/>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2"/>
      <c r="E395" s="277"/>
      <c r="F395" s="282"/>
      <c r="G395" s="277"/>
      <c r="H395" s="278"/>
      <c r="I395" s="279"/>
      <c r="J395" s="282"/>
      <c r="K395" s="277"/>
      <c r="L395" s="282"/>
      <c r="M395" s="277"/>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2"/>
      <c r="E397" s="277"/>
      <c r="F397" s="282"/>
      <c r="G397" s="277"/>
      <c r="H397" s="278"/>
      <c r="I397" s="279"/>
      <c r="J397" s="282"/>
      <c r="K397" s="277"/>
      <c r="L397" s="282"/>
      <c r="M397" s="277"/>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2"/>
      <c r="E399" s="277"/>
      <c r="F399" s="282"/>
      <c r="G399" s="277"/>
      <c r="H399" s="278"/>
      <c r="I399" s="279"/>
      <c r="J399" s="282"/>
      <c r="K399" s="277"/>
      <c r="L399" s="282"/>
      <c r="M399" s="277"/>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2"/>
      <c r="E400" s="277"/>
      <c r="F400" s="282"/>
      <c r="G400" s="277"/>
      <c r="H400" s="278"/>
      <c r="I400" s="279"/>
      <c r="J400" s="282"/>
      <c r="K400" s="277"/>
      <c r="L400" s="282"/>
      <c r="M400" s="277"/>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2"/>
      <c r="E403" s="277"/>
      <c r="F403" s="282"/>
      <c r="G403" s="277"/>
      <c r="H403" s="278"/>
      <c r="I403" s="279"/>
      <c r="J403" s="282"/>
      <c r="K403" s="277"/>
      <c r="L403" s="282"/>
      <c r="M403" s="277"/>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2"/>
      <c r="E407" s="277"/>
      <c r="F407" s="282"/>
      <c r="G407" s="277"/>
      <c r="H407" s="278"/>
      <c r="I407" s="279"/>
      <c r="J407" s="282"/>
      <c r="K407" s="277"/>
      <c r="L407" s="282"/>
      <c r="M407" s="277"/>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2"/>
      <c r="E408" s="277"/>
      <c r="F408" s="282"/>
      <c r="G408" s="277"/>
      <c r="H408" s="278"/>
      <c r="I408" s="279"/>
      <c r="J408" s="282"/>
      <c r="K408" s="277"/>
      <c r="L408" s="282"/>
      <c r="M408" s="277"/>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2"/>
      <c r="E409" s="277"/>
      <c r="F409" s="282"/>
      <c r="G409" s="277"/>
      <c r="H409" s="278"/>
      <c r="I409" s="279"/>
      <c r="J409" s="282"/>
      <c r="K409" s="277"/>
      <c r="L409" s="282"/>
      <c r="M409" s="277"/>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2"/>
      <c r="E410" s="277"/>
      <c r="F410" s="282"/>
      <c r="G410" s="277"/>
      <c r="H410" s="278"/>
      <c r="I410" s="279"/>
      <c r="J410" s="282"/>
      <c r="K410" s="277"/>
      <c r="L410" s="282"/>
      <c r="M410" s="277"/>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2"/>
      <c r="E411" s="277"/>
      <c r="F411" s="282"/>
      <c r="G411" s="277"/>
      <c r="H411" s="278"/>
      <c r="I411" s="279"/>
      <c r="J411" s="282"/>
      <c r="K411" s="277"/>
      <c r="L411" s="282"/>
      <c r="M411" s="277"/>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2"/>
      <c r="E412" s="277"/>
      <c r="F412" s="282"/>
      <c r="G412" s="277"/>
      <c r="H412" s="278"/>
      <c r="I412" s="279"/>
      <c r="J412" s="282"/>
      <c r="K412" s="277"/>
      <c r="L412" s="282"/>
      <c r="M412" s="277"/>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2"/>
      <c r="E413" s="277"/>
      <c r="F413" s="282"/>
      <c r="G413" s="277"/>
      <c r="H413" s="278"/>
      <c r="I413" s="279"/>
      <c r="J413" s="282"/>
      <c r="K413" s="277"/>
      <c r="L413" s="282"/>
      <c r="M413" s="277"/>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2"/>
      <c r="E414" s="277"/>
      <c r="F414" s="282"/>
      <c r="G414" s="277"/>
      <c r="H414" s="278"/>
      <c r="I414" s="279"/>
      <c r="J414" s="282"/>
      <c r="K414" s="277"/>
      <c r="L414" s="282"/>
      <c r="M414" s="277"/>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2"/>
      <c r="E415" s="277"/>
      <c r="F415" s="282"/>
      <c r="G415" s="277"/>
      <c r="H415" s="278"/>
      <c r="I415" s="279"/>
      <c r="J415" s="282"/>
      <c r="K415" s="277"/>
      <c r="L415" s="282"/>
      <c r="M415" s="277"/>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2"/>
      <c r="E417" s="277"/>
      <c r="F417" s="282"/>
      <c r="G417" s="277"/>
      <c r="H417" s="278"/>
      <c r="I417" s="279"/>
      <c r="J417" s="282"/>
      <c r="K417" s="277"/>
      <c r="L417" s="282"/>
      <c r="M417" s="277"/>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2"/>
      <c r="E418" s="277"/>
      <c r="F418" s="282"/>
      <c r="G418" s="277"/>
      <c r="H418" s="278"/>
      <c r="I418" s="279"/>
      <c r="J418" s="282"/>
      <c r="K418" s="277"/>
      <c r="L418" s="282"/>
      <c r="M418" s="277"/>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2"/>
      <c r="E419" s="277"/>
      <c r="F419" s="282"/>
      <c r="G419" s="277"/>
      <c r="H419" s="278"/>
      <c r="I419" s="279"/>
      <c r="J419" s="282"/>
      <c r="K419" s="277"/>
      <c r="L419" s="282"/>
      <c r="M419" s="277"/>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2"/>
      <c r="E420" s="277"/>
      <c r="F420" s="282"/>
      <c r="G420" s="277"/>
      <c r="H420" s="278"/>
      <c r="I420" s="279"/>
      <c r="J420" s="282"/>
      <c r="K420" s="277"/>
      <c r="L420" s="282"/>
      <c r="M420" s="277"/>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2"/>
      <c r="E421" s="277"/>
      <c r="F421" s="282"/>
      <c r="G421" s="277"/>
      <c r="H421" s="278"/>
      <c r="I421" s="279"/>
      <c r="J421" s="282"/>
      <c r="K421" s="277"/>
      <c r="L421" s="282"/>
      <c r="M421" s="277"/>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2"/>
      <c r="E422" s="277"/>
      <c r="F422" s="282"/>
      <c r="G422" s="277"/>
      <c r="H422" s="278"/>
      <c r="I422" s="279"/>
      <c r="J422" s="282"/>
      <c r="K422" s="277"/>
      <c r="L422" s="282"/>
      <c r="M422" s="277"/>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2"/>
      <c r="E423" s="277"/>
      <c r="F423" s="282"/>
      <c r="G423" s="277"/>
      <c r="H423" s="278"/>
      <c r="I423" s="279"/>
      <c r="J423" s="282"/>
      <c r="K423" s="277"/>
      <c r="L423" s="282"/>
      <c r="M423" s="277"/>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2"/>
      <c r="E425" s="277"/>
      <c r="F425" s="282"/>
      <c r="G425" s="277"/>
      <c r="H425" s="278"/>
      <c r="I425" s="279"/>
      <c r="J425" s="282"/>
      <c r="K425" s="277"/>
      <c r="L425" s="282"/>
      <c r="M425" s="277"/>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2"/>
      <c r="E427" s="277"/>
      <c r="F427" s="282"/>
      <c r="G427" s="277"/>
      <c r="H427" s="278"/>
      <c r="I427" s="279"/>
      <c r="J427" s="282"/>
      <c r="K427" s="277"/>
      <c r="L427" s="282"/>
      <c r="M427" s="277"/>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2"/>
      <c r="E432" s="277"/>
      <c r="F432" s="282"/>
      <c r="G432" s="277"/>
      <c r="H432" s="278"/>
      <c r="I432" s="279"/>
      <c r="J432" s="282"/>
      <c r="K432" s="277"/>
      <c r="L432" s="282"/>
      <c r="M432" s="277"/>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2"/>
      <c r="E433" s="277"/>
      <c r="F433" s="282"/>
      <c r="G433" s="277"/>
      <c r="H433" s="278"/>
      <c r="I433" s="279"/>
      <c r="J433" s="282"/>
      <c r="K433" s="277"/>
      <c r="L433" s="282"/>
      <c r="M433" s="277"/>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2"/>
      <c r="E434" s="277"/>
      <c r="F434" s="282"/>
      <c r="G434" s="277"/>
      <c r="H434" s="278"/>
      <c r="I434" s="279"/>
      <c r="J434" s="282"/>
      <c r="K434" s="277"/>
      <c r="L434" s="282"/>
      <c r="M434" s="277"/>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2"/>
      <c r="E435" s="277"/>
      <c r="F435" s="282"/>
      <c r="G435" s="277"/>
      <c r="H435" s="278"/>
      <c r="I435" s="279"/>
      <c r="J435" s="282"/>
      <c r="K435" s="277"/>
      <c r="L435" s="282"/>
      <c r="M435" s="277"/>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2"/>
      <c r="E436" s="277"/>
      <c r="F436" s="282"/>
      <c r="G436" s="277"/>
      <c r="H436" s="278"/>
      <c r="I436" s="279"/>
      <c r="J436" s="282"/>
      <c r="K436" s="277"/>
      <c r="L436" s="282"/>
      <c r="M436" s="277"/>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2"/>
      <c r="E437" s="277"/>
      <c r="F437" s="282"/>
      <c r="G437" s="277"/>
      <c r="H437" s="278"/>
      <c r="I437" s="279"/>
      <c r="J437" s="282"/>
      <c r="K437" s="277"/>
      <c r="L437" s="282"/>
      <c r="M437" s="277"/>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2"/>
      <c r="E438" s="277"/>
      <c r="F438" s="282"/>
      <c r="G438" s="277"/>
      <c r="H438" s="278"/>
      <c r="I438" s="279"/>
      <c r="J438" s="282"/>
      <c r="K438" s="277"/>
      <c r="L438" s="282"/>
      <c r="M438" s="277"/>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2"/>
      <c r="E439" s="277"/>
      <c r="F439" s="282"/>
      <c r="G439" s="277"/>
      <c r="H439" s="278"/>
      <c r="I439" s="279"/>
      <c r="J439" s="282"/>
      <c r="K439" s="277"/>
      <c r="L439" s="282"/>
      <c r="M439" s="277"/>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2"/>
      <c r="E440" s="277"/>
      <c r="F440" s="282"/>
      <c r="G440" s="277"/>
      <c r="H440" s="278"/>
      <c r="I440" s="279"/>
      <c r="J440" s="282"/>
      <c r="K440" s="277"/>
      <c r="L440" s="282"/>
      <c r="M440" s="277"/>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2"/>
      <c r="E442" s="277"/>
      <c r="F442" s="282"/>
      <c r="G442" s="277"/>
      <c r="H442" s="278"/>
      <c r="I442" s="279"/>
      <c r="J442" s="282"/>
      <c r="K442" s="277"/>
      <c r="L442" s="282"/>
      <c r="M442" s="277"/>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2"/>
      <c r="E443" s="277"/>
      <c r="F443" s="282"/>
      <c r="G443" s="277"/>
      <c r="H443" s="278"/>
      <c r="I443" s="279"/>
      <c r="J443" s="282"/>
      <c r="K443" s="277"/>
      <c r="L443" s="282"/>
      <c r="M443" s="277"/>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2"/>
      <c r="E444" s="277"/>
      <c r="F444" s="282"/>
      <c r="G444" s="277"/>
      <c r="H444" s="278"/>
      <c r="I444" s="279"/>
      <c r="J444" s="282"/>
      <c r="K444" s="277"/>
      <c r="L444" s="282"/>
      <c r="M444" s="277"/>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2"/>
      <c r="E445" s="277"/>
      <c r="F445" s="282"/>
      <c r="G445" s="277"/>
      <c r="H445" s="278"/>
      <c r="I445" s="279"/>
      <c r="J445" s="282"/>
      <c r="K445" s="277"/>
      <c r="L445" s="282"/>
      <c r="M445" s="277"/>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2"/>
      <c r="E446" s="277"/>
      <c r="F446" s="282"/>
      <c r="G446" s="277"/>
      <c r="H446" s="278"/>
      <c r="I446" s="279"/>
      <c r="J446" s="282"/>
      <c r="K446" s="277"/>
      <c r="L446" s="282"/>
      <c r="M446" s="277"/>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2"/>
      <c r="E447" s="277"/>
      <c r="F447" s="282"/>
      <c r="G447" s="277"/>
      <c r="H447" s="278"/>
      <c r="I447" s="279"/>
      <c r="J447" s="282"/>
      <c r="K447" s="277"/>
      <c r="L447" s="282"/>
      <c r="M447" s="277"/>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2"/>
      <c r="E448" s="277"/>
      <c r="F448" s="282"/>
      <c r="G448" s="277"/>
      <c r="H448" s="278"/>
      <c r="I448" s="279"/>
      <c r="J448" s="282"/>
      <c r="K448" s="277"/>
      <c r="L448" s="282"/>
      <c r="M448" s="277"/>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2"/>
      <c r="E449" s="277"/>
      <c r="F449" s="282"/>
      <c r="G449" s="277"/>
      <c r="H449" s="278"/>
      <c r="I449" s="279"/>
      <c r="J449" s="282"/>
      <c r="K449" s="277"/>
      <c r="L449" s="282"/>
      <c r="M449" s="277"/>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2"/>
      <c r="E451" s="277"/>
      <c r="F451" s="282"/>
      <c r="G451" s="277"/>
      <c r="H451" s="278"/>
      <c r="I451" s="279"/>
      <c r="J451" s="282"/>
      <c r="K451" s="277"/>
      <c r="L451" s="282"/>
      <c r="M451" s="277"/>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6" t="n">
        <f aca="false">D404+D358+D194</f>
        <v>0</v>
      </c>
      <c r="E452" s="287" t="n">
        <f aca="false">E404+E358+E194</f>
        <v>0</v>
      </c>
      <c r="F452" s="286" t="n">
        <f aca="false">F404+F358+F194</f>
        <v>0</v>
      </c>
      <c r="G452" s="287" t="n">
        <f aca="false">G404+G358+G194</f>
        <v>0</v>
      </c>
      <c r="H452" s="286" t="n">
        <f aca="false">H404+H358+H194</f>
        <v>24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400000</v>
      </c>
      <c r="O452" s="287"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0"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4"/>
      <c r="Q454" s="154"/>
      <c r="R454" s="154"/>
      <c r="S454" s="154"/>
      <c r="T454" s="154"/>
      <c r="U454" s="267"/>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2</v>
      </c>
      <c r="B457" s="170" t="s">
        <v>51</v>
      </c>
      <c r="C457" s="170"/>
      <c r="D457" s="171" t="n">
        <f aca="false">D452</f>
        <v>0</v>
      </c>
      <c r="E457" s="171"/>
      <c r="F457" s="171" t="n">
        <f aca="false">F452</f>
        <v>0</v>
      </c>
      <c r="G457" s="171"/>
      <c r="H457" s="172" t="n">
        <f aca="false">H452</f>
        <v>2400000</v>
      </c>
      <c r="I457" s="172"/>
      <c r="J457" s="171" t="n">
        <f aca="false">J452</f>
        <v>0</v>
      </c>
      <c r="K457" s="171"/>
      <c r="L457" s="173" t="n">
        <f aca="false">L452</f>
        <v>0</v>
      </c>
      <c r="M457" s="173"/>
      <c r="N457" s="174" t="n">
        <f aca="false">SUM(H457,J457,L457)</f>
        <v>2400000</v>
      </c>
      <c r="O457" s="174"/>
      <c r="U457" s="156"/>
      <c r="V457" s="156"/>
      <c r="W457" s="156"/>
      <c r="X457" s="156"/>
      <c r="Y457" s="74" t="n">
        <f aca="false">SUM(D457:O457)</f>
        <v>4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3</v>
      </c>
      <c r="B473" s="184" t="s">
        <v>494</v>
      </c>
      <c r="C473" s="184"/>
      <c r="D473" s="300"/>
      <c r="E473" s="300"/>
      <c r="F473" s="300"/>
      <c r="G473" s="300"/>
      <c r="H473" s="301"/>
      <c r="I473" s="301"/>
      <c r="J473" s="300"/>
      <c r="K473" s="300"/>
      <c r="L473" s="302"/>
      <c r="M473" s="302"/>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5</v>
      </c>
      <c r="B474" s="189"/>
      <c r="C474" s="190" t="str">
        <f aca="false">$D$5</f>
        <v>1501-0002  Мере активне политике запошљавања</v>
      </c>
      <c r="D474" s="191" t="n">
        <f aca="false">SUM(D457:E473)</f>
        <v>0</v>
      </c>
      <c r="E474" s="191"/>
      <c r="F474" s="191" t="n">
        <f aca="false">SUM(F457:G473)</f>
        <v>0</v>
      </c>
      <c r="G474" s="191"/>
      <c r="H474" s="191" t="n">
        <f aca="false">SUM(H457:I473)</f>
        <v>2400000</v>
      </c>
      <c r="I474" s="191"/>
      <c r="J474" s="191" t="n">
        <f aca="false">SUM(J457:K473)</f>
        <v>0</v>
      </c>
      <c r="K474" s="191"/>
      <c r="L474" s="191" t="n">
        <f aca="false">SUM(L457:M473)</f>
        <v>0</v>
      </c>
      <c r="M474" s="191"/>
      <c r="N474" s="191" t="n">
        <f aca="false">SUM(H474:M474)</f>
        <v>24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4" t="n">
        <v>1</v>
      </c>
      <c r="Z475" s="304"/>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1</v>
      </c>
      <c r="B477" s="219" t="s">
        <v>530</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3</v>
      </c>
      <c r="B478" s="219" t="s">
        <v>531</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5" t="s">
        <v>505</v>
      </c>
      <c r="N480" s="305"/>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6"/>
      <c r="N481" s="306"/>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7" t="s">
        <v>506</v>
      </c>
      <c r="C482" s="308"/>
      <c r="D482" s="52"/>
      <c r="E482" s="52"/>
      <c r="F482" s="52"/>
      <c r="G482" s="52"/>
      <c r="H482" s="52"/>
      <c r="I482" s="52"/>
      <c r="J482" s="52"/>
      <c r="M482" s="308"/>
      <c r="N482" s="308"/>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09"/>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09"/>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09"/>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09"/>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09"/>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09"/>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09"/>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09"/>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09"/>
      <c r="Z491" s="156"/>
      <c r="AA491" s="156"/>
      <c r="AB491" s="156"/>
      <c r="AC491" s="156"/>
      <c r="AD491" s="156"/>
      <c r="AE491" s="156"/>
      <c r="AF491" s="156"/>
      <c r="AG491" s="156"/>
      <c r="AH491" s="156"/>
      <c r="AI491" s="156"/>
      <c r="AJ491" s="156"/>
      <c r="AL491" s="156"/>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09"/>
      <c r="Z492" s="156"/>
      <c r="AA492" s="156"/>
      <c r="AB492" s="156"/>
      <c r="AC492" s="156"/>
      <c r="AD492" s="156"/>
      <c r="AE492" s="156"/>
      <c r="AF492" s="156"/>
      <c r="AG492" s="156"/>
      <c r="AH492" s="156"/>
      <c r="AI492" s="156"/>
      <c r="AJ492" s="156"/>
      <c r="AL492" s="156"/>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09"/>
      <c r="Z493" s="156"/>
      <c r="AA493" s="156"/>
      <c r="AB493" s="156"/>
      <c r="AC493" s="156"/>
      <c r="AD493" s="156"/>
      <c r="AE493" s="156"/>
      <c r="AF493" s="156"/>
      <c r="AG493" s="156"/>
      <c r="AH493" s="156"/>
      <c r="AI493" s="156"/>
      <c r="AJ493" s="156"/>
      <c r="AL493" s="156"/>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09"/>
      <c r="Z494" s="156"/>
      <c r="AA494" s="156"/>
      <c r="AB494" s="156"/>
      <c r="AC494" s="156"/>
      <c r="AD494" s="156"/>
      <c r="AE494" s="156"/>
      <c r="AF494" s="156"/>
      <c r="AG494" s="156"/>
      <c r="AH494" s="156"/>
      <c r="AI494" s="156"/>
      <c r="AJ494" s="156"/>
      <c r="AL494" s="156"/>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09"/>
      <c r="Z495" s="156"/>
      <c r="AA495" s="156"/>
      <c r="AB495" s="156"/>
      <c r="AC495" s="156"/>
      <c r="AD495" s="156"/>
      <c r="AE495" s="156"/>
      <c r="AF495" s="156"/>
      <c r="AG495" s="156"/>
      <c r="AH495" s="156"/>
      <c r="AI495" s="156"/>
      <c r="AJ495" s="156"/>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09"/>
      <c r="Z496" s="156"/>
      <c r="AA496" s="156"/>
      <c r="AB496" s="156"/>
      <c r="AC496" s="156"/>
      <c r="AD496" s="156"/>
      <c r="AE496" s="156"/>
      <c r="AF496" s="156"/>
      <c r="AG496" s="156"/>
      <c r="AH496" s="156"/>
      <c r="AI496" s="156"/>
      <c r="AJ496" s="156"/>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09"/>
      <c r="Z497" s="156"/>
      <c r="AA497" s="156"/>
      <c r="AB497" s="156"/>
      <c r="AC497" s="156"/>
      <c r="AD497" s="156"/>
      <c r="AE497" s="156"/>
      <c r="AF497" s="156"/>
      <c r="AG497" s="156"/>
      <c r="AH497" s="156"/>
      <c r="AI497" s="156"/>
      <c r="AJ497" s="156"/>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09"/>
      <c r="Z498" s="156"/>
      <c r="AA498" s="156"/>
      <c r="AB498" s="156"/>
      <c r="AC498" s="156"/>
      <c r="AD498" s="156"/>
      <c r="AE498" s="156"/>
      <c r="AF498" s="156"/>
      <c r="AG498" s="156"/>
      <c r="AH498" s="156"/>
      <c r="AI498" s="156"/>
      <c r="AJ498" s="156"/>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09"/>
      <c r="Z499" s="156"/>
      <c r="AA499" s="156"/>
      <c r="AB499" s="156"/>
      <c r="AC499" s="156"/>
      <c r="AD499" s="156"/>
      <c r="AE499" s="156"/>
      <c r="AF499" s="156"/>
      <c r="AG499" s="156"/>
      <c r="AH499" s="156"/>
      <c r="AI499" s="156"/>
      <c r="AJ499" s="156"/>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09"/>
      <c r="Z500" s="156"/>
      <c r="AA500" s="156"/>
      <c r="AB500" s="156"/>
      <c r="AC500" s="156"/>
      <c r="AD500" s="156"/>
      <c r="AE500" s="156"/>
      <c r="AF500" s="156"/>
      <c r="AG500" s="156"/>
      <c r="AH500" s="156"/>
      <c r="AI500" s="156"/>
      <c r="AJ500" s="156"/>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09"/>
      <c r="Z501" s="156"/>
      <c r="AA501" s="156"/>
      <c r="AB501" s="156"/>
      <c r="AC501" s="156"/>
      <c r="AD501" s="156"/>
      <c r="AE501" s="156"/>
      <c r="AF501" s="156"/>
      <c r="AG501" s="156"/>
      <c r="AH501" s="156"/>
      <c r="AI501" s="156"/>
      <c r="AJ501" s="156"/>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09"/>
      <c r="Z502" s="156"/>
      <c r="AA502" s="156"/>
      <c r="AB502" s="156"/>
      <c r="AC502" s="156"/>
      <c r="AD502" s="156"/>
      <c r="AE502" s="156"/>
      <c r="AF502" s="156"/>
      <c r="AG502" s="156"/>
      <c r="AH502" s="156"/>
      <c r="AI502" s="156"/>
      <c r="AJ502" s="156"/>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09"/>
      <c r="Z503" s="156"/>
      <c r="AA503" s="156"/>
      <c r="AB503" s="156"/>
      <c r="AC503" s="156"/>
      <c r="AD503" s="156"/>
      <c r="AE503" s="156"/>
      <c r="AF503" s="156"/>
      <c r="AG503" s="156"/>
      <c r="AH503" s="156"/>
      <c r="AI503" s="156"/>
      <c r="AJ503" s="156"/>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09"/>
      <c r="Z504" s="156"/>
      <c r="AA504" s="156"/>
      <c r="AB504" s="156"/>
      <c r="AC504" s="156"/>
      <c r="AD504" s="156"/>
      <c r="AE504" s="156"/>
      <c r="AF504" s="156"/>
      <c r="AG504" s="156"/>
      <c r="AH504" s="156"/>
      <c r="AI504" s="156"/>
      <c r="AJ504" s="156"/>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09"/>
      <c r="Z505" s="156"/>
      <c r="AA505" s="156"/>
      <c r="AB505" s="156"/>
      <c r="AC505" s="156"/>
      <c r="AD505" s="156"/>
      <c r="AE505" s="156"/>
      <c r="AF505" s="156"/>
      <c r="AG505" s="156"/>
      <c r="AH505" s="156"/>
      <c r="AI505" s="156"/>
      <c r="AJ505" s="156"/>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09"/>
      <c r="Z506" s="156"/>
      <c r="AA506" s="156"/>
      <c r="AB506" s="156"/>
      <c r="AC506" s="156"/>
      <c r="AD506" s="156"/>
      <c r="AE506" s="156"/>
      <c r="AF506" s="156"/>
      <c r="AG506" s="156"/>
      <c r="AH506" s="156"/>
      <c r="AI506" s="156"/>
      <c r="AJ506" s="156"/>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09"/>
      <c r="Z507" s="156"/>
      <c r="AA507" s="156"/>
      <c r="AB507" s="156"/>
      <c r="AC507" s="156"/>
      <c r="AD507" s="156"/>
      <c r="AE507" s="156"/>
      <c r="AF507" s="156"/>
      <c r="AG507" s="156"/>
      <c r="AH507" s="156"/>
      <c r="AI507" s="156"/>
      <c r="AJ507" s="156"/>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09"/>
      <c r="Z508" s="156"/>
      <c r="AA508" s="156"/>
      <c r="AB508" s="156"/>
      <c r="AC508" s="156"/>
      <c r="AD508" s="156"/>
      <c r="AE508" s="156"/>
      <c r="AF508" s="156"/>
      <c r="AG508" s="156"/>
      <c r="AH508" s="156"/>
      <c r="AI508" s="156"/>
      <c r="AJ508" s="156"/>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09"/>
      <c r="Z509" s="156"/>
      <c r="AA509" s="156"/>
      <c r="AB509" s="156"/>
      <c r="AC509" s="156"/>
      <c r="AD509" s="156"/>
      <c r="AE509" s="156"/>
      <c r="AF509" s="156"/>
      <c r="AG509" s="156"/>
      <c r="AH509" s="156"/>
      <c r="AI509" s="156"/>
      <c r="AJ509" s="156"/>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09"/>
      <c r="Z510" s="156"/>
      <c r="AA510" s="156"/>
      <c r="AB510" s="156"/>
      <c r="AC510" s="156"/>
      <c r="AD510" s="156"/>
      <c r="AE510" s="156"/>
      <c r="AF510" s="156"/>
      <c r="AG510" s="156"/>
      <c r="AH510" s="156"/>
      <c r="AI510" s="156"/>
      <c r="AJ510" s="156"/>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09"/>
      <c r="Z511" s="156"/>
      <c r="AA511" s="156"/>
      <c r="AB511" s="156"/>
      <c r="AC511" s="156"/>
      <c r="AD511" s="156"/>
      <c r="AE511" s="156"/>
      <c r="AF511" s="156"/>
      <c r="AG511" s="156"/>
      <c r="AH511" s="156"/>
      <c r="AI511" s="156"/>
      <c r="AJ511" s="156"/>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09"/>
      <c r="Z512" s="156"/>
      <c r="AA512" s="156"/>
      <c r="AB512" s="156"/>
      <c r="AC512" s="156"/>
      <c r="AD512" s="156"/>
      <c r="AE512" s="156"/>
      <c r="AF512" s="156"/>
      <c r="AG512" s="156"/>
      <c r="AH512" s="156"/>
      <c r="AI512" s="156"/>
      <c r="AJ512" s="156"/>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09"/>
      <c r="Z513" s="156"/>
      <c r="AA513" s="156"/>
      <c r="AB513" s="156"/>
      <c r="AC513" s="156"/>
      <c r="AD513" s="156"/>
      <c r="AE513" s="156"/>
      <c r="AF513" s="156"/>
      <c r="AG513" s="156"/>
      <c r="AH513" s="156"/>
      <c r="AI513" s="156"/>
      <c r="AJ513" s="156"/>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09"/>
      <c r="Z514" s="156"/>
      <c r="AA514" s="156"/>
      <c r="AB514" s="156"/>
      <c r="AC514" s="156"/>
      <c r="AD514" s="156"/>
      <c r="AE514" s="156"/>
      <c r="AF514" s="156"/>
      <c r="AG514" s="156"/>
      <c r="AH514" s="156"/>
      <c r="AI514" s="156"/>
      <c r="AJ514" s="156"/>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09"/>
      <c r="Z515" s="156"/>
      <c r="AA515" s="156"/>
      <c r="AB515" s="156"/>
      <c r="AC515" s="156"/>
      <c r="AD515" s="156"/>
      <c r="AE515" s="156"/>
      <c r="AF515" s="156"/>
      <c r="AG515" s="156"/>
      <c r="AH515" s="156"/>
      <c r="AI515" s="156"/>
      <c r="AJ515" s="156"/>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09"/>
      <c r="Z516" s="156"/>
      <c r="AA516" s="156"/>
      <c r="AB516" s="156"/>
      <c r="AC516" s="156"/>
      <c r="AD516" s="156"/>
      <c r="AE516" s="156"/>
      <c r="AF516" s="156"/>
      <c r="AG516" s="156"/>
      <c r="AH516" s="156"/>
      <c r="AI516" s="156"/>
      <c r="AJ516" s="156"/>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09"/>
      <c r="Z517" s="156"/>
      <c r="AA517" s="156"/>
      <c r="AB517" s="156"/>
      <c r="AC517" s="156"/>
      <c r="AD517" s="156"/>
      <c r="AE517" s="156"/>
      <c r="AF517" s="156"/>
      <c r="AG517" s="156"/>
      <c r="AH517" s="156"/>
      <c r="AI517" s="156"/>
      <c r="AJ517" s="156"/>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09"/>
      <c r="Z518" s="156"/>
      <c r="AA518" s="156"/>
      <c r="AB518" s="156"/>
      <c r="AC518" s="156"/>
      <c r="AD518" s="156"/>
      <c r="AE518" s="156"/>
      <c r="AF518" s="156"/>
      <c r="AG518" s="156"/>
      <c r="AH518" s="156"/>
      <c r="AI518" s="156"/>
      <c r="AJ518" s="156"/>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09"/>
      <c r="Z519" s="156"/>
      <c r="AA519" s="156"/>
      <c r="AB519" s="156"/>
      <c r="AC519" s="156"/>
      <c r="AD519" s="156"/>
      <c r="AE519" s="156"/>
      <c r="AF519" s="156"/>
      <c r="AG519" s="156"/>
      <c r="AH519" s="156"/>
      <c r="AI519" s="156"/>
      <c r="AJ519" s="156"/>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09"/>
      <c r="Z520" s="156"/>
      <c r="AA520" s="156"/>
      <c r="AB520" s="156"/>
      <c r="AC520" s="156"/>
      <c r="AD520" s="156"/>
      <c r="AE520" s="156"/>
      <c r="AF520" s="156"/>
      <c r="AG520" s="156"/>
      <c r="AH520" s="156"/>
      <c r="AI520" s="156"/>
      <c r="AJ520" s="156"/>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09"/>
      <c r="Z521" s="156"/>
      <c r="AA521" s="156"/>
      <c r="AB521" s="156"/>
      <c r="AC521" s="156"/>
      <c r="AD521" s="156"/>
      <c r="AE521" s="156"/>
      <c r="AF521" s="156"/>
      <c r="AG521" s="156"/>
      <c r="AH521" s="156"/>
      <c r="AI521" s="156"/>
      <c r="AJ521" s="156"/>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09"/>
      <c r="Z522" s="156"/>
      <c r="AA522" s="156"/>
      <c r="AB522" s="156"/>
      <c r="AC522" s="156"/>
      <c r="AD522" s="156"/>
      <c r="AE522" s="156"/>
      <c r="AF522" s="156"/>
      <c r="AG522" s="156"/>
      <c r="AH522" s="156"/>
      <c r="AI522" s="156"/>
      <c r="AJ522" s="156"/>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09"/>
      <c r="Z523" s="156"/>
      <c r="AA523" s="156"/>
      <c r="AB523" s="156"/>
      <c r="AC523" s="156"/>
      <c r="AD523" s="156"/>
      <c r="AE523" s="156"/>
      <c r="AF523" s="156"/>
      <c r="AG523" s="156"/>
      <c r="AH523" s="156"/>
      <c r="AI523" s="156"/>
      <c r="AJ523" s="156"/>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09"/>
      <c r="Z524" s="156"/>
      <c r="AA524" s="156"/>
      <c r="AB524" s="156"/>
      <c r="AC524" s="156"/>
      <c r="AD524" s="156"/>
      <c r="AE524" s="156"/>
      <c r="AF524" s="156"/>
      <c r="AG524" s="156"/>
      <c r="AH524" s="156"/>
      <c r="AI524" s="156"/>
      <c r="AJ524" s="156"/>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09"/>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09"/>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09"/>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09"/>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09"/>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09"/>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09"/>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09"/>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09"/>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09"/>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09"/>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09"/>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09"/>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09"/>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09"/>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09"/>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09"/>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09"/>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09"/>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09"/>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09"/>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09"/>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09"/>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09"/>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09"/>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09"/>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09"/>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09"/>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09"/>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09"/>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09"/>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09"/>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09"/>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09"/>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09"/>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09"/>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09"/>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09"/>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09"/>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09"/>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3</v>
      </c>
      <c r="W3" s="3"/>
      <c r="X3" s="3"/>
      <c r="Y3" s="156"/>
      <c r="Z3" s="168" t="s">
        <v>38</v>
      </c>
      <c r="AA3" s="168"/>
      <c r="AB3" s="168" t="s">
        <v>39</v>
      </c>
      <c r="AC3" s="168"/>
      <c r="AD3" s="168" t="s">
        <v>459</v>
      </c>
      <c r="AE3" s="168"/>
      <c r="AF3" s="168" t="s">
        <v>47</v>
      </c>
      <c r="AG3" s="168"/>
      <c r="AH3" s="168" t="s">
        <v>48</v>
      </c>
      <c r="AI3" s="168"/>
      <c r="AJ3" s="168" t="s">
        <v>460</v>
      </c>
      <c r="AK3" s="168"/>
      <c r="AL3" s="156"/>
      <c r="AM3" s="156"/>
      <c r="AN3" s="156" t="s">
        <v>512</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3</v>
      </c>
      <c r="B4" s="241"/>
      <c r="C4" s="241"/>
      <c r="D4" s="242" t="str">
        <f aca="false">IF(Program!$D$4="","",Program!$D$4)</f>
        <v>Програм 3.  Локални економски развој</v>
      </c>
      <c r="E4" s="242"/>
      <c r="F4" s="242"/>
      <c r="G4" s="242"/>
      <c r="H4" s="242"/>
      <c r="I4" s="242"/>
      <c r="J4" s="242"/>
      <c r="K4" s="242"/>
      <c r="L4" s="242"/>
      <c r="M4" s="242"/>
      <c r="N4" s="242"/>
      <c r="O4" s="242"/>
      <c r="U4" s="156"/>
      <c r="V4" s="156" t="str">
        <f aca="false">VLOOKUP($D$5,Uputstvo!$B$137:$C$208,2,FALSE())</f>
        <v>ПА_16</v>
      </c>
      <c r="W4" s="156"/>
      <c r="X4" s="156"/>
      <c r="Y4" s="156"/>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4</v>
      </c>
      <c r="B5" s="241"/>
      <c r="C5" s="241"/>
      <c r="D5" s="243" t="s">
        <v>532</v>
      </c>
      <c r="E5" s="243"/>
      <c r="F5" s="243"/>
      <c r="G5" s="243"/>
      <c r="H5" s="243"/>
      <c r="I5" s="243"/>
      <c r="J5" s="243"/>
      <c r="K5" s="243"/>
      <c r="L5" s="244"/>
      <c r="M5" s="244"/>
      <c r="N5" s="245"/>
      <c r="O5" s="246"/>
      <c r="U5" s="156"/>
      <c r="V5" s="156" t="str">
        <f aca="false">VLOOKUP($B$16,Uputstvo!$B$221:$C$317,2,FALSE())</f>
        <v>ПАЦ_25</v>
      </c>
      <c r="W5" s="156"/>
      <c r="X5" s="156"/>
      <c r="Y5" s="3" t="str">
        <f aca="false">$C$474&amp;AM1&amp;" ("&amp;$D$7&amp;")"</f>
        <v>1501-0003  Подршка економском развоју и промоцији предузетништва (Општинска управа Кучево)</v>
      </c>
      <c r="Z5" s="247" t="n">
        <f aca="false">D452</f>
        <v>0</v>
      </c>
      <c r="AA5" s="247" t="n">
        <f aca="false">E452</f>
        <v>0</v>
      </c>
      <c r="AB5" s="247" t="n">
        <f aca="false">F452</f>
        <v>0</v>
      </c>
      <c r="AC5" s="247" t="n">
        <f aca="false">G452</f>
        <v>0</v>
      </c>
      <c r="AD5" s="247" t="n">
        <f aca="false">H452</f>
        <v>3548000</v>
      </c>
      <c r="AE5" s="247" t="n">
        <f aca="false">I452</f>
        <v>0</v>
      </c>
      <c r="AF5" s="247" t="n">
        <f aca="false">J452</f>
        <v>0</v>
      </c>
      <c r="AG5" s="247" t="n">
        <f aca="false">K452</f>
        <v>0</v>
      </c>
      <c r="AH5" s="247" t="n">
        <f aca="false">L452</f>
        <v>0</v>
      </c>
      <c r="AI5" s="247" t="n">
        <f aca="false">M452</f>
        <v>0</v>
      </c>
      <c r="AJ5" s="247" t="n">
        <f aca="false">N452</f>
        <v>3548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6</v>
      </c>
      <c r="B6" s="241"/>
      <c r="C6" s="241"/>
      <c r="D6" s="248" t="s">
        <v>533</v>
      </c>
      <c r="E6" s="248"/>
      <c r="F6" s="248"/>
      <c r="G6" s="248"/>
      <c r="H6" s="248"/>
      <c r="I6" s="248"/>
      <c r="J6" s="248"/>
      <c r="K6" s="248"/>
      <c r="L6" s="249"/>
      <c r="M6" s="249"/>
      <c r="N6" s="250"/>
      <c r="O6" s="251"/>
      <c r="U6" s="156"/>
      <c r="V6" s="156" t="e">
        <f aca="false">VLOOKUP($B$22,Uputstvo!$B$221:$C$317,2,FALSE())</f>
        <v>#N/A</v>
      </c>
      <c r="W6" s="156"/>
      <c r="X6" s="156"/>
      <c r="Y6" s="156"/>
      <c r="Z6" s="24"/>
      <c r="AA6" s="24"/>
      <c r="AB6" s="168" t="s">
        <v>38</v>
      </c>
      <c r="AC6" s="168"/>
      <c r="AD6" s="168" t="s">
        <v>39</v>
      </c>
      <c r="AE6" s="168"/>
      <c r="AF6" s="168" t="s">
        <v>459</v>
      </c>
      <c r="AG6" s="168"/>
      <c r="AH6" s="168" t="s">
        <v>47</v>
      </c>
      <c r="AI6" s="168"/>
      <c r="AJ6" s="168" t="s">
        <v>48</v>
      </c>
      <c r="AK6" s="168"/>
      <c r="AL6" s="168" t="s">
        <v>460</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18</v>
      </c>
      <c r="B8" s="254"/>
      <c r="C8" s="254"/>
      <c r="D8" s="253" t="s">
        <v>519</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53" t="s">
        <v>520</v>
      </c>
      <c r="E9" s="253"/>
      <c r="F9" s="253"/>
      <c r="G9" s="253"/>
      <c r="H9" s="253"/>
      <c r="I9" s="253"/>
      <c r="J9" s="253"/>
      <c r="K9" s="253"/>
      <c r="L9" s="253"/>
      <c r="M9" s="253"/>
      <c r="N9" s="253"/>
      <c r="O9" s="25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1</v>
      </c>
      <c r="B10" s="254"/>
      <c r="C10" s="254"/>
      <c r="D10" s="253" t="s">
        <v>534</v>
      </c>
      <c r="E10" s="253"/>
      <c r="F10" s="253"/>
      <c r="G10" s="253"/>
      <c r="H10" s="253"/>
      <c r="I10" s="253"/>
      <c r="J10" s="253"/>
      <c r="K10" s="253"/>
      <c r="L10" s="253"/>
      <c r="M10" s="253"/>
      <c r="N10" s="253"/>
      <c r="O10" s="25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3" t="s">
        <v>535</v>
      </c>
      <c r="E12" s="253"/>
      <c r="F12" s="253"/>
      <c r="G12" s="253"/>
      <c r="H12" s="253"/>
      <c r="I12" s="253"/>
      <c r="J12" s="253"/>
      <c r="K12" s="253"/>
      <c r="L12" s="253"/>
      <c r="M12" s="253"/>
      <c r="N12" s="253"/>
      <c r="O12" s="253"/>
      <c r="U12" s="156"/>
      <c r="V12" s="156"/>
      <c r="W12" s="156"/>
      <c r="X12" s="156"/>
      <c r="Y12" s="156"/>
      <c r="Z12" s="25" t="n">
        <v>733000</v>
      </c>
      <c r="AA12" s="256"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7"/>
      <c r="AP13" s="258"/>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7096000</v>
      </c>
      <c r="AB14" s="25"/>
      <c r="AC14" s="25"/>
      <c r="AD14" s="25"/>
      <c r="AE14" s="25"/>
      <c r="AF14" s="25"/>
      <c r="AG14" s="25"/>
      <c r="AH14" s="24"/>
      <c r="AI14" s="24"/>
      <c r="AJ14" s="156"/>
      <c r="AK14" s="156"/>
      <c r="AL14" s="156"/>
      <c r="AM14" s="156"/>
      <c r="AN14" s="257"/>
      <c r="AO14" s="258"/>
      <c r="AP14" s="160"/>
      <c r="AQ14" s="166"/>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59"/>
      <c r="AS15" s="3"/>
      <c r="AT15" s="3"/>
      <c r="AU15" s="3"/>
      <c r="AV15" s="3"/>
      <c r="AW15" s="3"/>
      <c r="AX15" s="3"/>
      <c r="AY15" s="3"/>
      <c r="AZ15" s="3"/>
      <c r="BA15" s="3"/>
      <c r="BB15" s="3"/>
      <c r="BC15" s="3"/>
      <c r="BD15" s="3"/>
    </row>
    <row r="16" s="27" customFormat="true" ht="42.75" hidden="false" customHeight="true" outlineLevel="0" collapsed="false">
      <c r="A16" s="29" t="n">
        <v>1</v>
      </c>
      <c r="B16" s="317" t="s">
        <v>536</v>
      </c>
      <c r="C16" s="317"/>
      <c r="D16" s="318" t="s">
        <v>537</v>
      </c>
      <c r="E16" s="318"/>
      <c r="F16" s="318"/>
      <c r="G16" s="35"/>
      <c r="H16" s="35" t="s">
        <v>538</v>
      </c>
      <c r="I16" s="37" t="s">
        <v>538</v>
      </c>
      <c r="J16" s="35" t="s">
        <v>538</v>
      </c>
      <c r="K16" s="261" t="s">
        <v>538</v>
      </c>
      <c r="L16" s="318" t="s">
        <v>539</v>
      </c>
      <c r="M16" s="318"/>
      <c r="N16" s="318"/>
      <c r="O16" s="318"/>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7"/>
      <c r="J17" s="35"/>
      <c r="K17" s="261"/>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7"/>
      <c r="J18" s="35"/>
      <c r="K18" s="261"/>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59"/>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8</v>
      </c>
      <c r="H21" s="30" t="s">
        <v>39</v>
      </c>
      <c r="I21" s="30" t="s">
        <v>40</v>
      </c>
      <c r="J21" s="30" t="s">
        <v>25</v>
      </c>
      <c r="K21" s="30" t="s">
        <v>26</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4"/>
      <c r="E22" s="34"/>
      <c r="F22" s="34"/>
      <c r="G22" s="35"/>
      <c r="H22" s="35"/>
      <c r="I22" s="37"/>
      <c r="J22" s="35"/>
      <c r="K22" s="261"/>
      <c r="L22" s="34"/>
      <c r="M22" s="34"/>
      <c r="N22" s="34"/>
      <c r="O22" s="34"/>
      <c r="S22" s="262"/>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4"/>
      <c r="E23" s="34"/>
      <c r="F23" s="34"/>
      <c r="G23" s="35"/>
      <c r="H23" s="35"/>
      <c r="I23" s="37"/>
      <c r="J23" s="35"/>
      <c r="K23" s="261"/>
      <c r="L23" s="34"/>
      <c r="M23" s="34"/>
      <c r="N23" s="34"/>
      <c r="O23" s="34"/>
      <c r="S23" s="263"/>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4"/>
      <c r="E24" s="34"/>
      <c r="F24" s="34"/>
      <c r="G24" s="35"/>
      <c r="H24" s="35"/>
      <c r="I24" s="37"/>
      <c r="J24" s="35"/>
      <c r="K24" s="261"/>
      <c r="L24" s="34"/>
      <c r="M24" s="34"/>
      <c r="N24" s="34"/>
      <c r="O24" s="34"/>
      <c r="S24" s="263"/>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8</v>
      </c>
      <c r="H27" s="30" t="s">
        <v>39</v>
      </c>
      <c r="I27" s="30" t="s">
        <v>40</v>
      </c>
      <c r="J27" s="30" t="s">
        <v>25</v>
      </c>
      <c r="K27" s="30" t="s">
        <v>26</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8"/>
      <c r="H28" s="48"/>
      <c r="I28" s="49"/>
      <c r="J28" s="48"/>
      <c r="K28" s="48"/>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8"/>
      <c r="H29" s="48"/>
      <c r="I29" s="49"/>
      <c r="J29" s="48"/>
      <c r="K29" s="48"/>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8"/>
      <c r="H30" s="48"/>
      <c r="I30" s="49"/>
      <c r="J30" s="48"/>
      <c r="K30" s="48"/>
      <c r="L30" s="34"/>
      <c r="M30" s="34"/>
      <c r="N30" s="34"/>
      <c r="O30" s="34"/>
      <c r="P30" s="52"/>
      <c r="Q30" s="52"/>
      <c r="R30" s="52"/>
      <c r="S30" s="52"/>
      <c r="T30" s="52"/>
      <c r="U30" s="53"/>
      <c r="V30" s="265"/>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5"/>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6"/>
      <c r="Q32" s="266"/>
      <c r="R32" s="266"/>
      <c r="S32" s="266"/>
      <c r="T32" s="266"/>
      <c r="U32" s="265"/>
      <c r="V32" s="265"/>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8</v>
      </c>
      <c r="H33" s="30" t="s">
        <v>39</v>
      </c>
      <c r="I33" s="30" t="s">
        <v>40</v>
      </c>
      <c r="J33" s="30" t="s">
        <v>25</v>
      </c>
      <c r="K33" s="30" t="s">
        <v>26</v>
      </c>
      <c r="L33" s="30" t="s">
        <v>28</v>
      </c>
      <c r="M33" s="30"/>
      <c r="N33" s="30"/>
      <c r="O33" s="30"/>
      <c r="P33" s="154"/>
      <c r="Q33" s="154"/>
      <c r="R33" s="154"/>
      <c r="S33" s="154"/>
      <c r="T33" s="154"/>
      <c r="U33" s="267"/>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6"/>
      <c r="I34" s="55"/>
      <c r="J34" s="46"/>
      <c r="K34" s="46"/>
      <c r="L34" s="34"/>
      <c r="M34" s="34"/>
      <c r="N34" s="34"/>
      <c r="O34" s="34"/>
      <c r="P34" s="154"/>
      <c r="Q34" s="154"/>
      <c r="R34" s="154"/>
      <c r="S34" s="154"/>
      <c r="T34" s="154"/>
      <c r="U34" s="267"/>
      <c r="V34" s="155"/>
      <c r="W34" s="156"/>
      <c r="X34" s="156"/>
      <c r="Y34" s="156"/>
      <c r="Z34" s="156"/>
      <c r="AA34" s="156"/>
      <c r="AB34" s="156"/>
      <c r="AC34" s="156"/>
      <c r="AD34" s="156"/>
      <c r="AE34" s="156"/>
      <c r="AF34" s="156"/>
      <c r="AG34" s="156"/>
      <c r="AH34" s="156"/>
      <c r="AI34" s="156"/>
      <c r="AJ34" s="156"/>
      <c r="AK34" s="156"/>
      <c r="AL34" s="156"/>
      <c r="AM34" s="156"/>
      <c r="AN34" s="257"/>
      <c r="AO34" s="258"/>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6"/>
      <c r="I35" s="55"/>
      <c r="J35" s="46"/>
      <c r="K35" s="46"/>
      <c r="L35" s="34"/>
      <c r="M35" s="34"/>
      <c r="N35" s="34"/>
      <c r="O35" s="34"/>
      <c r="P35" s="154"/>
      <c r="Q35" s="154"/>
      <c r="R35" s="154"/>
      <c r="S35" s="154"/>
      <c r="T35" s="154"/>
      <c r="U35" s="267"/>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6"/>
      <c r="I36" s="55"/>
      <c r="J36" s="46"/>
      <c r="K36" s="46"/>
      <c r="L36" s="34"/>
      <c r="M36" s="34"/>
      <c r="N36" s="34"/>
      <c r="O36" s="34"/>
      <c r="P36" s="154"/>
      <c r="Q36" s="154"/>
      <c r="R36" s="154"/>
      <c r="S36" s="154"/>
      <c r="T36" s="154"/>
      <c r="U36" s="267"/>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7"/>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4"/>
      <c r="Q38" s="154"/>
      <c r="R38" s="154"/>
      <c r="S38" s="154"/>
      <c r="T38" s="154"/>
      <c r="U38" s="267"/>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8</v>
      </c>
      <c r="H39" s="30" t="s">
        <v>39</v>
      </c>
      <c r="I39" s="30" t="s">
        <v>40</v>
      </c>
      <c r="J39" s="30" t="s">
        <v>25</v>
      </c>
      <c r="K39" s="30" t="s">
        <v>26</v>
      </c>
      <c r="L39" s="30" t="s">
        <v>28</v>
      </c>
      <c r="M39" s="30"/>
      <c r="N39" s="30"/>
      <c r="O39" s="30"/>
      <c r="P39" s="154"/>
      <c r="Q39" s="154"/>
      <c r="R39" s="154"/>
      <c r="S39" s="154"/>
      <c r="T39" s="154"/>
      <c r="U39" s="267"/>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6"/>
      <c r="I40" s="55"/>
      <c r="J40" s="46"/>
      <c r="K40" s="46"/>
      <c r="L40" s="34"/>
      <c r="M40" s="34"/>
      <c r="N40" s="34"/>
      <c r="O40" s="34"/>
      <c r="P40" s="154"/>
      <c r="Q40" s="154"/>
      <c r="R40" s="154"/>
      <c r="S40" s="154"/>
      <c r="T40" s="154"/>
      <c r="U40" s="267"/>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6"/>
      <c r="I41" s="55"/>
      <c r="J41" s="46"/>
      <c r="K41" s="46"/>
      <c r="L41" s="34"/>
      <c r="M41" s="34"/>
      <c r="N41" s="34"/>
      <c r="O41" s="34"/>
      <c r="P41" s="154"/>
      <c r="Q41" s="154"/>
      <c r="R41" s="154"/>
      <c r="S41" s="154"/>
      <c r="T41" s="154"/>
      <c r="U41" s="267"/>
      <c r="V41" s="155"/>
      <c r="W41" s="156"/>
      <c r="X41" s="156"/>
      <c r="Y41" s="156"/>
      <c r="Z41" s="156"/>
      <c r="AA41" s="156"/>
      <c r="AB41" s="156"/>
      <c r="AC41" s="156"/>
      <c r="AD41" s="156"/>
      <c r="AE41" s="156"/>
      <c r="AF41" s="156"/>
      <c r="AG41" s="156"/>
      <c r="AH41" s="156"/>
      <c r="AI41" s="156"/>
      <c r="AJ41" s="156"/>
      <c r="AK41" s="156"/>
      <c r="AL41" s="156"/>
      <c r="AM41" s="156"/>
      <c r="AN41" s="257"/>
      <c r="AO41" s="258"/>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6"/>
      <c r="I42" s="55"/>
      <c r="J42" s="46"/>
      <c r="K42" s="46"/>
      <c r="L42" s="34"/>
      <c r="M42" s="34"/>
      <c r="N42" s="34"/>
      <c r="O42" s="34"/>
      <c r="P42" s="154"/>
      <c r="Q42" s="154"/>
      <c r="R42" s="154"/>
      <c r="S42" s="154"/>
      <c r="T42" s="154"/>
      <c r="U42" s="267"/>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4"/>
      <c r="Q43" s="154"/>
      <c r="R43" s="154"/>
      <c r="S43" s="154"/>
      <c r="T43" s="154"/>
      <c r="U43" s="267"/>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2" t="s">
        <v>529</v>
      </c>
      <c r="B44" s="272"/>
      <c r="C44" s="272"/>
      <c r="D44" s="272"/>
      <c r="E44" s="272"/>
      <c r="F44" s="272"/>
      <c r="G44" s="272"/>
      <c r="H44" s="272"/>
      <c r="I44" s="272"/>
      <c r="J44" s="272"/>
      <c r="K44" s="272"/>
      <c r="L44" s="272"/>
      <c r="M44" s="272"/>
      <c r="N44" s="272"/>
      <c r="O44" s="272"/>
      <c r="P44" s="154"/>
      <c r="Q44" s="154"/>
      <c r="R44" s="154"/>
      <c r="S44" s="154"/>
      <c r="T44" s="154"/>
      <c r="U44" s="267"/>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4</v>
      </c>
      <c r="B45" s="58" t="s">
        <v>45</v>
      </c>
      <c r="C45" s="197" t="s">
        <v>46</v>
      </c>
      <c r="D45" s="61" t="s">
        <v>23</v>
      </c>
      <c r="E45" s="61"/>
      <c r="F45" s="61" t="s">
        <v>24</v>
      </c>
      <c r="G45" s="61"/>
      <c r="H45" s="60" t="s">
        <v>47</v>
      </c>
      <c r="I45" s="60"/>
      <c r="J45" s="60" t="s">
        <v>48</v>
      </c>
      <c r="K45" s="60"/>
      <c r="L45" s="60" t="s">
        <v>49</v>
      </c>
      <c r="M45" s="60"/>
      <c r="N45" s="60" t="s">
        <v>50</v>
      </c>
      <c r="O45" s="60"/>
      <c r="P45" s="154"/>
      <c r="Q45" s="154"/>
      <c r="R45" s="154"/>
      <c r="S45" s="154"/>
      <c r="T45" s="154"/>
      <c r="U45" s="267"/>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67"/>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3" t="n">
        <v>8</v>
      </c>
      <c r="I47" s="274" t="n">
        <v>9</v>
      </c>
      <c r="J47" s="64" t="n">
        <v>10</v>
      </c>
      <c r="K47" s="67" t="n">
        <v>11</v>
      </c>
      <c r="L47" s="64" t="n">
        <v>12</v>
      </c>
      <c r="M47" s="67" t="n">
        <v>13</v>
      </c>
      <c r="N47" s="64" t="s">
        <v>53</v>
      </c>
      <c r="O47" s="67" t="s">
        <v>54</v>
      </c>
      <c r="P47" s="154"/>
      <c r="Q47" s="154"/>
      <c r="R47" s="154"/>
      <c r="S47" s="154"/>
      <c r="T47" s="154"/>
      <c r="U47" s="267"/>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7"/>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7"/>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7"/>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5" t="n">
        <v>4</v>
      </c>
      <c r="B51" s="82" t="n">
        <v>311700</v>
      </c>
      <c r="C51" s="83" t="s">
        <v>58</v>
      </c>
      <c r="D51" s="276"/>
      <c r="E51" s="277"/>
      <c r="F51" s="276"/>
      <c r="G51" s="277"/>
      <c r="H51" s="278"/>
      <c r="I51" s="279"/>
      <c r="J51" s="276"/>
      <c r="K51" s="277"/>
      <c r="L51" s="276"/>
      <c r="M51" s="277"/>
      <c r="N51" s="89" t="n">
        <f aca="false">SUM(H51,J51,L51)</f>
        <v>0</v>
      </c>
      <c r="O51" s="86" t="n">
        <f aca="false">SUM(I51,K51,M51)</f>
        <v>0</v>
      </c>
      <c r="P51" s="154"/>
      <c r="Q51" s="154"/>
      <c r="R51" s="154"/>
      <c r="S51" s="154"/>
      <c r="T51" s="154"/>
      <c r="U51" s="267"/>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7"/>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7"/>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5" t="n">
        <v>7</v>
      </c>
      <c r="B54" s="82" t="n">
        <v>321300</v>
      </c>
      <c r="C54" s="83" t="s">
        <v>61</v>
      </c>
      <c r="D54" s="276"/>
      <c r="E54" s="277"/>
      <c r="F54" s="276"/>
      <c r="G54" s="277"/>
      <c r="H54" s="278"/>
      <c r="I54" s="279"/>
      <c r="J54" s="276"/>
      <c r="K54" s="277"/>
      <c r="L54" s="276"/>
      <c r="M54" s="277"/>
      <c r="N54" s="84" t="n">
        <f aca="false">SUM(H54,J54,L54)</f>
        <v>0</v>
      </c>
      <c r="O54" s="86" t="n">
        <f aca="false">SUM(I54,K54,M54)</f>
        <v>0</v>
      </c>
      <c r="P54" s="154"/>
      <c r="Q54" s="154"/>
      <c r="R54" s="154"/>
      <c r="S54" s="154"/>
      <c r="T54" s="154"/>
      <c r="U54" s="267"/>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3548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3548000</v>
      </c>
      <c r="O55" s="98" t="n">
        <f aca="false">O56+O79+O91+O116+O121+O125</f>
        <v>0</v>
      </c>
      <c r="P55" s="52"/>
      <c r="Q55" s="52"/>
      <c r="R55" s="52"/>
      <c r="S55" s="52"/>
      <c r="T55" s="52"/>
      <c r="U55" s="53"/>
      <c r="V55" s="53"/>
      <c r="W55" s="53"/>
      <c r="X55" s="53"/>
      <c r="Y55" s="74" t="n">
        <f aca="false">SUM(D55:O55)</f>
        <v>709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6"/>
      <c r="E58" s="277"/>
      <c r="F58" s="276"/>
      <c r="G58" s="277"/>
      <c r="H58" s="278"/>
      <c r="I58" s="279"/>
      <c r="J58" s="276"/>
      <c r="K58" s="277"/>
      <c r="L58" s="276"/>
      <c r="M58" s="277"/>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6"/>
      <c r="E59" s="277"/>
      <c r="F59" s="276"/>
      <c r="G59" s="277"/>
      <c r="H59" s="278"/>
      <c r="I59" s="279"/>
      <c r="J59" s="276"/>
      <c r="K59" s="277"/>
      <c r="L59" s="276"/>
      <c r="M59" s="277"/>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6"/>
      <c r="E60" s="277"/>
      <c r="F60" s="276"/>
      <c r="G60" s="277"/>
      <c r="H60" s="278"/>
      <c r="I60" s="279"/>
      <c r="J60" s="276"/>
      <c r="K60" s="277"/>
      <c r="L60" s="276"/>
      <c r="M60" s="277"/>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6"/>
      <c r="E62" s="277"/>
      <c r="F62" s="276"/>
      <c r="G62" s="277"/>
      <c r="H62" s="278"/>
      <c r="I62" s="279"/>
      <c r="J62" s="276"/>
      <c r="K62" s="277"/>
      <c r="L62" s="276"/>
      <c r="M62" s="277"/>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6"/>
      <c r="E64" s="277"/>
      <c r="F64" s="276"/>
      <c r="G64" s="277"/>
      <c r="H64" s="278"/>
      <c r="I64" s="279"/>
      <c r="J64" s="276"/>
      <c r="K64" s="277"/>
      <c r="L64" s="276"/>
      <c r="M64" s="277"/>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6"/>
      <c r="E65" s="277"/>
      <c r="F65" s="276"/>
      <c r="G65" s="277"/>
      <c r="H65" s="278"/>
      <c r="I65" s="279"/>
      <c r="J65" s="276"/>
      <c r="K65" s="277"/>
      <c r="L65" s="276"/>
      <c r="M65" s="277"/>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6"/>
      <c r="E66" s="277"/>
      <c r="F66" s="276"/>
      <c r="G66" s="277"/>
      <c r="H66" s="278"/>
      <c r="I66" s="279"/>
      <c r="J66" s="276"/>
      <c r="K66" s="277"/>
      <c r="L66" s="276"/>
      <c r="M66" s="277"/>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6"/>
      <c r="E67" s="277"/>
      <c r="F67" s="276"/>
      <c r="G67" s="277"/>
      <c r="H67" s="278"/>
      <c r="I67" s="279"/>
      <c r="J67" s="276"/>
      <c r="K67" s="277"/>
      <c r="L67" s="276"/>
      <c r="M67" s="277"/>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6"/>
      <c r="E68" s="277"/>
      <c r="F68" s="276"/>
      <c r="G68" s="277"/>
      <c r="H68" s="278"/>
      <c r="I68" s="279"/>
      <c r="J68" s="276"/>
      <c r="K68" s="277"/>
      <c r="L68" s="276"/>
      <c r="M68" s="277"/>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6"/>
      <c r="E69" s="277"/>
      <c r="F69" s="276"/>
      <c r="G69" s="277"/>
      <c r="H69" s="278"/>
      <c r="I69" s="279"/>
      <c r="J69" s="276"/>
      <c r="K69" s="277"/>
      <c r="L69" s="276"/>
      <c r="M69" s="277"/>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6"/>
      <c r="E71" s="277"/>
      <c r="F71" s="276"/>
      <c r="G71" s="277"/>
      <c r="H71" s="278"/>
      <c r="I71" s="279"/>
      <c r="J71" s="276"/>
      <c r="K71" s="277"/>
      <c r="L71" s="276"/>
      <c r="M71" s="277"/>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6"/>
      <c r="E72" s="277"/>
      <c r="F72" s="276"/>
      <c r="G72" s="277"/>
      <c r="H72" s="278"/>
      <c r="I72" s="279"/>
      <c r="J72" s="276"/>
      <c r="K72" s="277"/>
      <c r="L72" s="276"/>
      <c r="M72" s="277"/>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6"/>
      <c r="E73" s="277"/>
      <c r="F73" s="276"/>
      <c r="G73" s="277"/>
      <c r="H73" s="278"/>
      <c r="I73" s="279"/>
      <c r="J73" s="276"/>
      <c r="K73" s="277"/>
      <c r="L73" s="276"/>
      <c r="M73" s="277"/>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6"/>
      <c r="E74" s="277"/>
      <c r="F74" s="276"/>
      <c r="G74" s="277"/>
      <c r="H74" s="278"/>
      <c r="I74" s="279"/>
      <c r="J74" s="276"/>
      <c r="K74" s="277"/>
      <c r="L74" s="276"/>
      <c r="M74" s="277"/>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6"/>
      <c r="E75" s="277"/>
      <c r="F75" s="276"/>
      <c r="G75" s="277"/>
      <c r="H75" s="278"/>
      <c r="I75" s="279"/>
      <c r="J75" s="276"/>
      <c r="K75" s="277"/>
      <c r="L75" s="276"/>
      <c r="M75" s="277"/>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6"/>
      <c r="E77" s="277"/>
      <c r="F77" s="276"/>
      <c r="G77" s="277"/>
      <c r="H77" s="278"/>
      <c r="I77" s="279"/>
      <c r="J77" s="276"/>
      <c r="K77" s="277"/>
      <c r="L77" s="276"/>
      <c r="M77" s="277"/>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6"/>
      <c r="E78" s="277"/>
      <c r="F78" s="276"/>
      <c r="G78" s="277"/>
      <c r="H78" s="278"/>
      <c r="I78" s="279"/>
      <c r="J78" s="276"/>
      <c r="K78" s="277"/>
      <c r="L78" s="276"/>
      <c r="M78" s="277"/>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6"/>
      <c r="E81" s="280"/>
      <c r="F81" s="276"/>
      <c r="G81" s="280"/>
      <c r="H81" s="278"/>
      <c r="I81" s="279"/>
      <c r="J81" s="276"/>
      <c r="K81" s="280"/>
      <c r="L81" s="276"/>
      <c r="M81" s="280"/>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6"/>
      <c r="E82" s="280"/>
      <c r="F82" s="276"/>
      <c r="G82" s="280"/>
      <c r="H82" s="278"/>
      <c r="I82" s="279"/>
      <c r="J82" s="276"/>
      <c r="K82" s="280"/>
      <c r="L82" s="276"/>
      <c r="M82" s="280"/>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6"/>
      <c r="E84" s="277"/>
      <c r="F84" s="276"/>
      <c r="G84" s="277"/>
      <c r="H84" s="278"/>
      <c r="I84" s="279"/>
      <c r="J84" s="276"/>
      <c r="K84" s="277"/>
      <c r="L84" s="276"/>
      <c r="M84" s="277"/>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6"/>
      <c r="E85" s="277"/>
      <c r="F85" s="276"/>
      <c r="G85" s="277"/>
      <c r="H85" s="278"/>
      <c r="I85" s="279"/>
      <c r="J85" s="276"/>
      <c r="K85" s="277"/>
      <c r="L85" s="276"/>
      <c r="M85" s="277"/>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6"/>
      <c r="E86" s="277"/>
      <c r="F86" s="276"/>
      <c r="G86" s="277"/>
      <c r="H86" s="278"/>
      <c r="I86" s="279"/>
      <c r="J86" s="276"/>
      <c r="K86" s="277"/>
      <c r="L86" s="276"/>
      <c r="M86" s="277"/>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6"/>
      <c r="E87" s="277"/>
      <c r="F87" s="276"/>
      <c r="G87" s="277"/>
      <c r="H87" s="278"/>
      <c r="I87" s="279"/>
      <c r="J87" s="276"/>
      <c r="K87" s="277"/>
      <c r="L87" s="276"/>
      <c r="M87" s="277"/>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6"/>
      <c r="E89" s="280"/>
      <c r="F89" s="276"/>
      <c r="G89" s="280"/>
      <c r="H89" s="281"/>
      <c r="I89" s="279"/>
      <c r="J89" s="276"/>
      <c r="K89" s="280"/>
      <c r="L89" s="276"/>
      <c r="M89" s="280"/>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6"/>
      <c r="E90" s="280"/>
      <c r="F90" s="276"/>
      <c r="G90" s="280"/>
      <c r="H90" s="281"/>
      <c r="I90" s="279"/>
      <c r="J90" s="276"/>
      <c r="K90" s="280"/>
      <c r="L90" s="276"/>
      <c r="M90" s="280"/>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6"/>
      <c r="E93" s="277"/>
      <c r="F93" s="276"/>
      <c r="G93" s="277"/>
      <c r="H93" s="278"/>
      <c r="I93" s="279"/>
      <c r="J93" s="276"/>
      <c r="K93" s="277"/>
      <c r="L93" s="276"/>
      <c r="M93" s="277"/>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6"/>
      <c r="E94" s="277"/>
      <c r="F94" s="276"/>
      <c r="G94" s="277"/>
      <c r="H94" s="278"/>
      <c r="I94" s="279"/>
      <c r="J94" s="276"/>
      <c r="K94" s="277"/>
      <c r="L94" s="276"/>
      <c r="M94" s="277"/>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6"/>
      <c r="E95" s="277"/>
      <c r="F95" s="276"/>
      <c r="G95" s="277"/>
      <c r="H95" s="278"/>
      <c r="I95" s="279"/>
      <c r="J95" s="276"/>
      <c r="K95" s="277"/>
      <c r="L95" s="276"/>
      <c r="M95" s="277"/>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6"/>
      <c r="E96" s="277"/>
      <c r="F96" s="276"/>
      <c r="G96" s="277"/>
      <c r="H96" s="278"/>
      <c r="I96" s="279"/>
      <c r="J96" s="276"/>
      <c r="K96" s="277"/>
      <c r="L96" s="276"/>
      <c r="M96" s="277"/>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6"/>
      <c r="E97" s="277"/>
      <c r="F97" s="276"/>
      <c r="G97" s="277"/>
      <c r="H97" s="278"/>
      <c r="I97" s="279"/>
      <c r="J97" s="276"/>
      <c r="K97" s="277"/>
      <c r="L97" s="276"/>
      <c r="M97" s="277"/>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6"/>
      <c r="E98" s="277"/>
      <c r="F98" s="276"/>
      <c r="G98" s="277"/>
      <c r="H98" s="278"/>
      <c r="I98" s="279"/>
      <c r="J98" s="276"/>
      <c r="K98" s="277"/>
      <c r="L98" s="276"/>
      <c r="M98" s="277"/>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6"/>
      <c r="E100" s="277"/>
      <c r="F100" s="276"/>
      <c r="G100" s="277"/>
      <c r="H100" s="278"/>
      <c r="I100" s="279"/>
      <c r="J100" s="276"/>
      <c r="K100" s="277"/>
      <c r="L100" s="276"/>
      <c r="M100" s="277"/>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6"/>
      <c r="E101" s="277"/>
      <c r="F101" s="276"/>
      <c r="G101" s="277"/>
      <c r="H101" s="278"/>
      <c r="I101" s="279"/>
      <c r="J101" s="276"/>
      <c r="K101" s="277"/>
      <c r="L101" s="276"/>
      <c r="M101" s="277"/>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6"/>
      <c r="E102" s="277"/>
      <c r="F102" s="276"/>
      <c r="G102" s="277"/>
      <c r="H102" s="278"/>
      <c r="I102" s="279"/>
      <c r="J102" s="276"/>
      <c r="K102" s="277"/>
      <c r="L102" s="276"/>
      <c r="M102" s="277"/>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6"/>
      <c r="E103" s="277"/>
      <c r="F103" s="276"/>
      <c r="G103" s="277"/>
      <c r="H103" s="278"/>
      <c r="I103" s="279"/>
      <c r="J103" s="276"/>
      <c r="K103" s="277"/>
      <c r="L103" s="276"/>
      <c r="M103" s="277"/>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6"/>
      <c r="E105" s="277"/>
      <c r="F105" s="276"/>
      <c r="G105" s="277"/>
      <c r="H105" s="278"/>
      <c r="I105" s="279"/>
      <c r="J105" s="276"/>
      <c r="K105" s="277"/>
      <c r="L105" s="276"/>
      <c r="M105" s="277"/>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6"/>
      <c r="E106" s="277"/>
      <c r="F106" s="276"/>
      <c r="G106" s="277"/>
      <c r="H106" s="278"/>
      <c r="I106" s="279"/>
      <c r="J106" s="276"/>
      <c r="K106" s="277"/>
      <c r="L106" s="276"/>
      <c r="M106" s="277"/>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6"/>
      <c r="E107" s="277"/>
      <c r="F107" s="276"/>
      <c r="G107" s="277"/>
      <c r="H107" s="278"/>
      <c r="I107" s="279"/>
      <c r="J107" s="276"/>
      <c r="K107" s="277"/>
      <c r="L107" s="276"/>
      <c r="M107" s="277"/>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6"/>
      <c r="E108" s="277"/>
      <c r="F108" s="276"/>
      <c r="G108" s="277"/>
      <c r="H108" s="278"/>
      <c r="I108" s="279"/>
      <c r="J108" s="276"/>
      <c r="K108" s="277"/>
      <c r="L108" s="276"/>
      <c r="M108" s="277"/>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6"/>
      <c r="E109" s="277"/>
      <c r="F109" s="276"/>
      <c r="G109" s="277"/>
      <c r="H109" s="278"/>
      <c r="I109" s="279"/>
      <c r="J109" s="276"/>
      <c r="K109" s="277"/>
      <c r="L109" s="276"/>
      <c r="M109" s="277"/>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6"/>
      <c r="E110" s="277"/>
      <c r="F110" s="276"/>
      <c r="G110" s="277"/>
      <c r="H110" s="278"/>
      <c r="I110" s="279"/>
      <c r="J110" s="276"/>
      <c r="K110" s="277"/>
      <c r="L110" s="276"/>
      <c r="M110" s="277"/>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6"/>
      <c r="E112" s="277"/>
      <c r="F112" s="276"/>
      <c r="G112" s="277"/>
      <c r="H112" s="278"/>
      <c r="I112" s="279"/>
      <c r="J112" s="276"/>
      <c r="K112" s="277"/>
      <c r="L112" s="276"/>
      <c r="M112" s="277"/>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6"/>
      <c r="E113" s="277"/>
      <c r="F113" s="276"/>
      <c r="G113" s="277"/>
      <c r="H113" s="278"/>
      <c r="I113" s="279"/>
      <c r="J113" s="276"/>
      <c r="K113" s="277"/>
      <c r="L113" s="276"/>
      <c r="M113" s="277"/>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6"/>
      <c r="E115" s="277"/>
      <c r="F115" s="276"/>
      <c r="G115" s="277"/>
      <c r="H115" s="278"/>
      <c r="I115" s="279"/>
      <c r="J115" s="276"/>
      <c r="K115" s="277"/>
      <c r="L115" s="276"/>
      <c r="M115" s="277"/>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6"/>
      <c r="E118" s="277"/>
      <c r="F118" s="276"/>
      <c r="G118" s="277"/>
      <c r="H118" s="278"/>
      <c r="I118" s="279"/>
      <c r="J118" s="276"/>
      <c r="K118" s="277"/>
      <c r="L118" s="276"/>
      <c r="M118" s="277"/>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6"/>
      <c r="E120" s="277"/>
      <c r="F120" s="276"/>
      <c r="G120" s="277"/>
      <c r="H120" s="278"/>
      <c r="I120" s="279"/>
      <c r="J120" s="276"/>
      <c r="K120" s="277"/>
      <c r="L120" s="276"/>
      <c r="M120" s="277"/>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2"/>
      <c r="E123" s="280"/>
      <c r="F123" s="282"/>
      <c r="G123" s="280"/>
      <c r="H123" s="278"/>
      <c r="I123" s="279"/>
      <c r="J123" s="282"/>
      <c r="K123" s="280"/>
      <c r="L123" s="282"/>
      <c r="M123" s="280"/>
      <c r="N123" s="138" t="n">
        <f aca="false">SUM(H123,J123,L123)</f>
        <v>0</v>
      </c>
      <c r="O123" s="283"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6"/>
      <c r="E124" s="280"/>
      <c r="F124" s="276"/>
      <c r="G124" s="280"/>
      <c r="H124" s="278"/>
      <c r="I124" s="279"/>
      <c r="J124" s="276"/>
      <c r="K124" s="280"/>
      <c r="L124" s="276"/>
      <c r="M124" s="280"/>
      <c r="N124" s="89" t="n">
        <f aca="false">SUM(H124,J124,L124)</f>
        <v>0</v>
      </c>
      <c r="O124" s="284"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3548000</v>
      </c>
      <c r="I125" s="79" t="n">
        <f aca="false">I126</f>
        <v>0</v>
      </c>
      <c r="J125" s="93" t="n">
        <f aca="false">J126</f>
        <v>0</v>
      </c>
      <c r="K125" s="79" t="n">
        <f aca="false">K126</f>
        <v>0</v>
      </c>
      <c r="L125" s="93" t="n">
        <f aca="false">L126</f>
        <v>0</v>
      </c>
      <c r="M125" s="79" t="n">
        <f aca="false">M126</f>
        <v>0</v>
      </c>
      <c r="N125" s="93" t="n">
        <f aca="false">SUM(H125,J125,L125)</f>
        <v>3548000</v>
      </c>
      <c r="O125" s="79" t="n">
        <f aca="false">SUM(I125,K125,M125)</f>
        <v>0</v>
      </c>
      <c r="P125" s="52"/>
      <c r="Q125" s="52"/>
      <c r="R125" s="52"/>
      <c r="S125" s="52"/>
      <c r="T125" s="52"/>
      <c r="U125" s="53"/>
      <c r="V125" s="53"/>
      <c r="W125" s="53"/>
      <c r="X125" s="53"/>
      <c r="Y125" s="74" t="n">
        <f aca="false">SUM(D125:O125)</f>
        <v>709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3548000</v>
      </c>
      <c r="I126" s="79" t="n">
        <f aca="false">I127</f>
        <v>0</v>
      </c>
      <c r="J126" s="93" t="n">
        <f aca="false">J127</f>
        <v>0</v>
      </c>
      <c r="K126" s="79" t="n">
        <f aca="false">K127</f>
        <v>0</v>
      </c>
      <c r="L126" s="93" t="n">
        <f aca="false">L127</f>
        <v>0</v>
      </c>
      <c r="M126" s="79" t="n">
        <f aca="false">M127</f>
        <v>0</v>
      </c>
      <c r="N126" s="93" t="n">
        <f aca="false">SUM(H126,J126,L126)</f>
        <v>3548000</v>
      </c>
      <c r="O126" s="79" t="n">
        <f aca="false">SUM(I126,K126,M126)</f>
        <v>0</v>
      </c>
      <c r="P126" s="52"/>
      <c r="Q126" s="52"/>
      <c r="R126" s="52"/>
      <c r="S126" s="52"/>
      <c r="T126" s="52"/>
      <c r="U126" s="53"/>
      <c r="V126" s="53"/>
      <c r="W126" s="53"/>
      <c r="X126" s="53"/>
      <c r="Y126" s="74" t="n">
        <f aca="false">SUM(D126:O126)</f>
        <v>7096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1</v>
      </c>
      <c r="D127" s="282"/>
      <c r="E127" s="280"/>
      <c r="F127" s="282"/>
      <c r="G127" s="280"/>
      <c r="H127" s="278" t="n">
        <v>3548000</v>
      </c>
      <c r="I127" s="279"/>
      <c r="J127" s="282"/>
      <c r="K127" s="280"/>
      <c r="L127" s="282"/>
      <c r="M127" s="280"/>
      <c r="N127" s="138" t="n">
        <f aca="false">SUM(H127,J127,L127)</f>
        <v>3548000</v>
      </c>
      <c r="O127" s="283" t="n">
        <f aca="false">SUM(I127,K127,M127)</f>
        <v>0</v>
      </c>
      <c r="P127" s="52"/>
      <c r="Q127" s="52"/>
      <c r="R127" s="52"/>
      <c r="S127" s="52"/>
      <c r="T127" s="52"/>
      <c r="U127" s="53"/>
      <c r="V127" s="53"/>
      <c r="W127" s="53"/>
      <c r="X127" s="53"/>
      <c r="Y127" s="74" t="n">
        <f aca="false">SUM(D127:O127)</f>
        <v>709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6"/>
      <c r="E131" s="277"/>
      <c r="F131" s="276"/>
      <c r="G131" s="277"/>
      <c r="H131" s="278"/>
      <c r="I131" s="279"/>
      <c r="J131" s="276"/>
      <c r="K131" s="277"/>
      <c r="L131" s="276"/>
      <c r="M131" s="277"/>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6"/>
      <c r="E133" s="277"/>
      <c r="F133" s="276"/>
      <c r="G133" s="277"/>
      <c r="H133" s="278"/>
      <c r="I133" s="279"/>
      <c r="J133" s="276"/>
      <c r="K133" s="277"/>
      <c r="L133" s="276"/>
      <c r="M133" s="277"/>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6"/>
      <c r="E135" s="277"/>
      <c r="F135" s="276"/>
      <c r="G135" s="277"/>
      <c r="H135" s="278"/>
      <c r="I135" s="279"/>
      <c r="J135" s="276"/>
      <c r="K135" s="277"/>
      <c r="L135" s="276"/>
      <c r="M135" s="277"/>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6"/>
      <c r="E138" s="277"/>
      <c r="F138" s="276"/>
      <c r="G138" s="277"/>
      <c r="H138" s="278"/>
      <c r="I138" s="279"/>
      <c r="J138" s="276"/>
      <c r="K138" s="277"/>
      <c r="L138" s="276"/>
      <c r="M138" s="277"/>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6"/>
      <c r="E140" s="277"/>
      <c r="F140" s="276"/>
      <c r="G140" s="277"/>
      <c r="H140" s="278"/>
      <c r="I140" s="279"/>
      <c r="J140" s="276"/>
      <c r="K140" s="277"/>
      <c r="L140" s="276"/>
      <c r="M140" s="277"/>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6"/>
      <c r="E142" s="277"/>
      <c r="F142" s="276"/>
      <c r="G142" s="277"/>
      <c r="H142" s="278"/>
      <c r="I142" s="279"/>
      <c r="J142" s="276"/>
      <c r="K142" s="277"/>
      <c r="L142" s="276"/>
      <c r="M142" s="277"/>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6"/>
      <c r="E145" s="277"/>
      <c r="F145" s="276"/>
      <c r="G145" s="277"/>
      <c r="H145" s="278"/>
      <c r="I145" s="279"/>
      <c r="J145" s="276"/>
      <c r="K145" s="277"/>
      <c r="L145" s="276"/>
      <c r="M145" s="277"/>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6"/>
      <c r="E148" s="277"/>
      <c r="F148" s="276"/>
      <c r="G148" s="277"/>
      <c r="H148" s="278"/>
      <c r="I148" s="279"/>
      <c r="J148" s="276"/>
      <c r="K148" s="277"/>
      <c r="L148" s="276"/>
      <c r="M148" s="277"/>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6"/>
      <c r="E150" s="277"/>
      <c r="F150" s="276"/>
      <c r="G150" s="277"/>
      <c r="H150" s="278"/>
      <c r="I150" s="279"/>
      <c r="J150" s="276"/>
      <c r="K150" s="277"/>
      <c r="L150" s="276"/>
      <c r="M150" s="277"/>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6"/>
      <c r="E152" s="277"/>
      <c r="F152" s="276"/>
      <c r="G152" s="277"/>
      <c r="H152" s="278"/>
      <c r="I152" s="279"/>
      <c r="J152" s="276"/>
      <c r="K152" s="277"/>
      <c r="L152" s="276"/>
      <c r="M152" s="277"/>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6"/>
      <c r="E156" s="277"/>
      <c r="F156" s="276"/>
      <c r="G156" s="277"/>
      <c r="H156" s="278"/>
      <c r="I156" s="279"/>
      <c r="J156" s="276"/>
      <c r="K156" s="277"/>
      <c r="L156" s="276"/>
      <c r="M156" s="280"/>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6"/>
      <c r="E157" s="277"/>
      <c r="F157" s="276"/>
      <c r="G157" s="277"/>
      <c r="H157" s="278"/>
      <c r="I157" s="279"/>
      <c r="J157" s="276"/>
      <c r="K157" s="277"/>
      <c r="L157" s="276"/>
      <c r="M157" s="280"/>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6"/>
      <c r="E158" s="277"/>
      <c r="F158" s="276"/>
      <c r="G158" s="277"/>
      <c r="H158" s="278"/>
      <c r="I158" s="279"/>
      <c r="J158" s="276"/>
      <c r="K158" s="277"/>
      <c r="L158" s="276"/>
      <c r="M158" s="280"/>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6"/>
      <c r="E159" s="277"/>
      <c r="F159" s="276"/>
      <c r="G159" s="277"/>
      <c r="H159" s="278"/>
      <c r="I159" s="279"/>
      <c r="J159" s="276"/>
      <c r="K159" s="277"/>
      <c r="L159" s="276"/>
      <c r="M159" s="280"/>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6"/>
      <c r="E160" s="277"/>
      <c r="F160" s="276"/>
      <c r="G160" s="277"/>
      <c r="H160" s="278"/>
      <c r="I160" s="279"/>
      <c r="J160" s="276"/>
      <c r="K160" s="277"/>
      <c r="L160" s="276"/>
      <c r="M160" s="280"/>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6"/>
      <c r="E161" s="277"/>
      <c r="F161" s="276"/>
      <c r="G161" s="277"/>
      <c r="H161" s="278"/>
      <c r="I161" s="279"/>
      <c r="J161" s="276"/>
      <c r="K161" s="277"/>
      <c r="L161" s="276"/>
      <c r="M161" s="280"/>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6"/>
      <c r="E162" s="277"/>
      <c r="F162" s="276"/>
      <c r="G162" s="277"/>
      <c r="H162" s="278"/>
      <c r="I162" s="279"/>
      <c r="J162" s="276"/>
      <c r="K162" s="277"/>
      <c r="L162" s="276"/>
      <c r="M162" s="280"/>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6"/>
      <c r="E163" s="277"/>
      <c r="F163" s="276"/>
      <c r="G163" s="277"/>
      <c r="H163" s="278"/>
      <c r="I163" s="279"/>
      <c r="J163" s="276"/>
      <c r="K163" s="277"/>
      <c r="L163" s="276"/>
      <c r="M163" s="280"/>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6"/>
      <c r="E164" s="277"/>
      <c r="F164" s="276"/>
      <c r="G164" s="277"/>
      <c r="H164" s="278"/>
      <c r="I164" s="279"/>
      <c r="J164" s="276"/>
      <c r="K164" s="277"/>
      <c r="L164" s="276"/>
      <c r="M164" s="280"/>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6"/>
      <c r="E166" s="277"/>
      <c r="F166" s="276"/>
      <c r="G166" s="277"/>
      <c r="H166" s="278"/>
      <c r="I166" s="279"/>
      <c r="J166" s="276"/>
      <c r="K166" s="277"/>
      <c r="L166" s="276"/>
      <c r="M166" s="277"/>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6"/>
      <c r="E167" s="277"/>
      <c r="F167" s="276"/>
      <c r="G167" s="277"/>
      <c r="H167" s="278"/>
      <c r="I167" s="279"/>
      <c r="J167" s="276"/>
      <c r="K167" s="277"/>
      <c r="L167" s="276"/>
      <c r="M167" s="277"/>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6"/>
      <c r="E168" s="277"/>
      <c r="F168" s="276"/>
      <c r="G168" s="277"/>
      <c r="H168" s="278"/>
      <c r="I168" s="279"/>
      <c r="J168" s="276"/>
      <c r="K168" s="277"/>
      <c r="L168" s="276"/>
      <c r="M168" s="277"/>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6"/>
      <c r="E169" s="277"/>
      <c r="F169" s="276"/>
      <c r="G169" s="277"/>
      <c r="H169" s="278"/>
      <c r="I169" s="279"/>
      <c r="J169" s="276"/>
      <c r="K169" s="277"/>
      <c r="L169" s="276"/>
      <c r="M169" s="277"/>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6"/>
      <c r="E170" s="277"/>
      <c r="F170" s="276"/>
      <c r="G170" s="277"/>
      <c r="H170" s="278"/>
      <c r="I170" s="279"/>
      <c r="J170" s="276"/>
      <c r="K170" s="277"/>
      <c r="L170" s="276"/>
      <c r="M170" s="277"/>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6"/>
      <c r="E171" s="277"/>
      <c r="F171" s="276"/>
      <c r="G171" s="277"/>
      <c r="H171" s="278"/>
      <c r="I171" s="279"/>
      <c r="J171" s="276"/>
      <c r="K171" s="277"/>
      <c r="L171" s="276"/>
      <c r="M171" s="277"/>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6"/>
      <c r="E172" s="277"/>
      <c r="F172" s="276"/>
      <c r="G172" s="277"/>
      <c r="H172" s="278"/>
      <c r="I172" s="279"/>
      <c r="J172" s="276"/>
      <c r="K172" s="277"/>
      <c r="L172" s="276"/>
      <c r="M172" s="277"/>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6"/>
      <c r="E175" s="277"/>
      <c r="F175" s="276"/>
      <c r="G175" s="277"/>
      <c r="H175" s="278"/>
      <c r="I175" s="279"/>
      <c r="J175" s="276"/>
      <c r="K175" s="277"/>
      <c r="L175" s="276"/>
      <c r="M175" s="277"/>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6"/>
      <c r="E176" s="277"/>
      <c r="F176" s="276"/>
      <c r="G176" s="277"/>
      <c r="H176" s="278"/>
      <c r="I176" s="279"/>
      <c r="J176" s="276"/>
      <c r="K176" s="277"/>
      <c r="L176" s="276"/>
      <c r="M176" s="277"/>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6"/>
      <c r="E177" s="277"/>
      <c r="F177" s="276"/>
      <c r="G177" s="277"/>
      <c r="H177" s="278"/>
      <c r="I177" s="279"/>
      <c r="J177" s="276"/>
      <c r="K177" s="277"/>
      <c r="L177" s="276"/>
      <c r="M177" s="277"/>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6"/>
      <c r="E178" s="277"/>
      <c r="F178" s="276"/>
      <c r="G178" s="277"/>
      <c r="H178" s="278"/>
      <c r="I178" s="279"/>
      <c r="J178" s="276"/>
      <c r="K178" s="277"/>
      <c r="L178" s="276"/>
      <c r="M178" s="277"/>
      <c r="N178" s="89" t="n">
        <f aca="false">SUM(H178,J178,L178)</f>
        <v>0</v>
      </c>
      <c r="O178" s="86" t="n">
        <f aca="false">SUM(I178,K178,M178)</f>
        <v>0</v>
      </c>
      <c r="U178" s="3"/>
      <c r="V178" s="3"/>
      <c r="W178" s="3"/>
      <c r="X178" s="50"/>
      <c r="Y178" s="74" t="n">
        <f aca="false">SUM(D178:O178)</f>
        <v>0</v>
      </c>
      <c r="Z178" s="50"/>
      <c r="AA178" s="50"/>
      <c r="AB178" s="50"/>
      <c r="AC178" s="50"/>
      <c r="AD178" s="50"/>
      <c r="AE178" s="285"/>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6"/>
      <c r="E179" s="277"/>
      <c r="F179" s="276"/>
      <c r="G179" s="277"/>
      <c r="H179" s="278"/>
      <c r="I179" s="279"/>
      <c r="J179" s="276"/>
      <c r="K179" s="277"/>
      <c r="L179" s="276"/>
      <c r="M179" s="277"/>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6"/>
      <c r="E180" s="277"/>
      <c r="F180" s="276"/>
      <c r="G180" s="277"/>
      <c r="H180" s="278"/>
      <c r="I180" s="279"/>
      <c r="J180" s="276"/>
      <c r="K180" s="277"/>
      <c r="L180" s="276"/>
      <c r="M180" s="277"/>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6"/>
      <c r="E181" s="277"/>
      <c r="F181" s="276"/>
      <c r="G181" s="277"/>
      <c r="H181" s="278"/>
      <c r="I181" s="279"/>
      <c r="J181" s="276"/>
      <c r="K181" s="277"/>
      <c r="L181" s="276"/>
      <c r="M181" s="277"/>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6"/>
      <c r="E182" s="277"/>
      <c r="F182" s="276"/>
      <c r="G182" s="277"/>
      <c r="H182" s="278"/>
      <c r="I182" s="279"/>
      <c r="J182" s="276"/>
      <c r="K182" s="277"/>
      <c r="L182" s="276"/>
      <c r="M182" s="277"/>
      <c r="N182" s="89" t="n">
        <f aca="false">SUM(H182,J182,L182)</f>
        <v>0</v>
      </c>
      <c r="O182" s="86" t="n">
        <f aca="false">SUM(I182,K182,M182)</f>
        <v>0</v>
      </c>
      <c r="U182" s="3"/>
      <c r="V182" s="3"/>
      <c r="W182" s="3"/>
      <c r="X182" s="50"/>
      <c r="Y182" s="74" t="n">
        <f aca="false">SUM(D182:O182)</f>
        <v>0</v>
      </c>
      <c r="Z182" s="50"/>
      <c r="AA182" s="50"/>
      <c r="AB182" s="50"/>
      <c r="AC182" s="50"/>
      <c r="AD182" s="50"/>
      <c r="AE182" s="285"/>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6"/>
      <c r="E183" s="277"/>
      <c r="F183" s="276"/>
      <c r="G183" s="277"/>
      <c r="H183" s="278"/>
      <c r="I183" s="279"/>
      <c r="J183" s="276"/>
      <c r="K183" s="277"/>
      <c r="L183" s="276"/>
      <c r="M183" s="277"/>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6"/>
      <c r="E185" s="277"/>
      <c r="F185" s="276"/>
      <c r="G185" s="277"/>
      <c r="H185" s="278"/>
      <c r="I185" s="279"/>
      <c r="J185" s="276"/>
      <c r="K185" s="277"/>
      <c r="L185" s="276"/>
      <c r="M185" s="277"/>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6"/>
      <c r="E186" s="277"/>
      <c r="F186" s="276"/>
      <c r="G186" s="277"/>
      <c r="H186" s="278"/>
      <c r="I186" s="279"/>
      <c r="J186" s="276"/>
      <c r="K186" s="277"/>
      <c r="L186" s="276"/>
      <c r="M186" s="277"/>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6"/>
      <c r="E187" s="277"/>
      <c r="F187" s="276"/>
      <c r="G187" s="277"/>
      <c r="H187" s="278"/>
      <c r="I187" s="279"/>
      <c r="J187" s="276"/>
      <c r="K187" s="277"/>
      <c r="L187" s="276"/>
      <c r="M187" s="277"/>
      <c r="N187" s="89" t="n">
        <f aca="false">SUM(H187,J187,L187)</f>
        <v>0</v>
      </c>
      <c r="O187" s="86" t="n">
        <f aca="false">SUM(I187,K187,M187)</f>
        <v>0</v>
      </c>
      <c r="U187" s="3"/>
      <c r="V187" s="3"/>
      <c r="W187" s="3"/>
      <c r="X187" s="50"/>
      <c r="Y187" s="74" t="n">
        <f aca="false">SUM(D187:O187)</f>
        <v>0</v>
      </c>
      <c r="Z187" s="50"/>
      <c r="AA187" s="50"/>
      <c r="AB187" s="50"/>
      <c r="AC187" s="50"/>
      <c r="AD187" s="50"/>
      <c r="AE187" s="285"/>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6"/>
      <c r="E188" s="277"/>
      <c r="F188" s="276"/>
      <c r="G188" s="277"/>
      <c r="H188" s="278"/>
      <c r="I188" s="279"/>
      <c r="J188" s="276"/>
      <c r="K188" s="277"/>
      <c r="L188" s="276"/>
      <c r="M188" s="277"/>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6"/>
      <c r="E189" s="277"/>
      <c r="F189" s="276"/>
      <c r="G189" s="277"/>
      <c r="H189" s="278"/>
      <c r="I189" s="279"/>
      <c r="J189" s="276"/>
      <c r="K189" s="277"/>
      <c r="L189" s="276"/>
      <c r="M189" s="277"/>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6"/>
      <c r="E190" s="277"/>
      <c r="F190" s="276"/>
      <c r="G190" s="277"/>
      <c r="H190" s="278"/>
      <c r="I190" s="279"/>
      <c r="J190" s="276"/>
      <c r="K190" s="277"/>
      <c r="L190" s="276"/>
      <c r="M190" s="277"/>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6"/>
      <c r="E191" s="277"/>
      <c r="F191" s="276"/>
      <c r="G191" s="277"/>
      <c r="H191" s="278"/>
      <c r="I191" s="279"/>
      <c r="J191" s="276"/>
      <c r="K191" s="277"/>
      <c r="L191" s="276"/>
      <c r="M191" s="277"/>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6"/>
      <c r="E192" s="277"/>
      <c r="F192" s="276"/>
      <c r="G192" s="277"/>
      <c r="H192" s="278"/>
      <c r="I192" s="279"/>
      <c r="J192" s="276"/>
      <c r="K192" s="277"/>
      <c r="L192" s="276"/>
      <c r="M192" s="277"/>
      <c r="N192" s="127" t="n">
        <f aca="false">SUM(H192,J192,L192)</f>
        <v>0</v>
      </c>
      <c r="O192" s="144" t="n">
        <f aca="false">SUM(I192,K192,M192)</f>
        <v>0</v>
      </c>
      <c r="U192" s="3"/>
      <c r="V192" s="3"/>
      <c r="W192" s="3"/>
      <c r="X192" s="50"/>
      <c r="Y192" s="74" t="n">
        <f aca="false">SUM(D192:O192)</f>
        <v>0</v>
      </c>
      <c r="Z192" s="50"/>
      <c r="AA192" s="50"/>
      <c r="AB192" s="50"/>
      <c r="AC192" s="50"/>
      <c r="AD192" s="50"/>
      <c r="AE192" s="285"/>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6" t="n">
        <f aca="false">D48+D55+D128+D153</f>
        <v>0</v>
      </c>
      <c r="E193" s="287" t="n">
        <f aca="false">E48+E55+E128+E153</f>
        <v>0</v>
      </c>
      <c r="F193" s="286" t="n">
        <f aca="false">F48+F55+F128+F153</f>
        <v>0</v>
      </c>
      <c r="G193" s="287" t="n">
        <f aca="false">G48+G55+G128+G153</f>
        <v>0</v>
      </c>
      <c r="H193" s="286" t="n">
        <f aca="false">H48+H55+H128+H153</f>
        <v>3548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548000</v>
      </c>
      <c r="O193" s="287"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2"/>
      <c r="E197" s="277"/>
      <c r="F197" s="288"/>
      <c r="G197" s="277"/>
      <c r="H197" s="278"/>
      <c r="I197" s="279"/>
      <c r="J197" s="282"/>
      <c r="K197" s="277"/>
      <c r="L197" s="288"/>
      <c r="M197" s="277"/>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2"/>
      <c r="E199" s="277"/>
      <c r="F199" s="282"/>
      <c r="G199" s="277"/>
      <c r="H199" s="278"/>
      <c r="I199" s="279"/>
      <c r="J199" s="282"/>
      <c r="K199" s="277"/>
      <c r="L199" s="282"/>
      <c r="M199" s="277"/>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2"/>
      <c r="E200" s="277"/>
      <c r="F200" s="282"/>
      <c r="G200" s="277"/>
      <c r="H200" s="278"/>
      <c r="I200" s="279"/>
      <c r="J200" s="282"/>
      <c r="K200" s="277"/>
      <c r="L200" s="282"/>
      <c r="M200" s="277"/>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2"/>
      <c r="E201" s="277"/>
      <c r="F201" s="282"/>
      <c r="G201" s="277"/>
      <c r="H201" s="278"/>
      <c r="I201" s="279"/>
      <c r="J201" s="282"/>
      <c r="K201" s="277"/>
      <c r="L201" s="282"/>
      <c r="M201" s="277"/>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2"/>
      <c r="E203" s="277"/>
      <c r="F203" s="282"/>
      <c r="G203" s="277"/>
      <c r="H203" s="278"/>
      <c r="I203" s="279"/>
      <c r="J203" s="282"/>
      <c r="K203" s="277"/>
      <c r="L203" s="282"/>
      <c r="M203" s="277"/>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2"/>
      <c r="E205" s="277"/>
      <c r="F205" s="282"/>
      <c r="G205" s="277"/>
      <c r="H205" s="278"/>
      <c r="I205" s="279"/>
      <c r="J205" s="282"/>
      <c r="K205" s="277"/>
      <c r="L205" s="282"/>
      <c r="M205" s="277"/>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2"/>
      <c r="E206" s="277"/>
      <c r="F206" s="282"/>
      <c r="G206" s="277"/>
      <c r="H206" s="278"/>
      <c r="I206" s="279"/>
      <c r="J206" s="282"/>
      <c r="K206" s="277"/>
      <c r="L206" s="282"/>
      <c r="M206" s="277"/>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2"/>
      <c r="E207" s="277"/>
      <c r="F207" s="282"/>
      <c r="G207" s="277"/>
      <c r="H207" s="278"/>
      <c r="I207" s="279"/>
      <c r="J207" s="282"/>
      <c r="K207" s="277"/>
      <c r="L207" s="282"/>
      <c r="M207" s="277"/>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2"/>
      <c r="E208" s="277"/>
      <c r="F208" s="282"/>
      <c r="G208" s="277"/>
      <c r="H208" s="278"/>
      <c r="I208" s="279"/>
      <c r="J208" s="282"/>
      <c r="K208" s="277"/>
      <c r="L208" s="282"/>
      <c r="M208" s="277"/>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2"/>
      <c r="E210" s="277"/>
      <c r="F210" s="282"/>
      <c r="G210" s="277"/>
      <c r="H210" s="278"/>
      <c r="I210" s="279"/>
      <c r="J210" s="282"/>
      <c r="K210" s="277"/>
      <c r="L210" s="282"/>
      <c r="M210" s="277"/>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2"/>
      <c r="E212" s="277"/>
      <c r="F212" s="282"/>
      <c r="G212" s="277"/>
      <c r="H212" s="278"/>
      <c r="I212" s="279"/>
      <c r="J212" s="282"/>
      <c r="K212" s="277"/>
      <c r="L212" s="282"/>
      <c r="M212" s="277"/>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2"/>
      <c r="E215" s="277"/>
      <c r="F215" s="282"/>
      <c r="G215" s="277"/>
      <c r="H215" s="278"/>
      <c r="I215" s="279"/>
      <c r="J215" s="282"/>
      <c r="K215" s="277"/>
      <c r="L215" s="282"/>
      <c r="M215" s="277"/>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2"/>
      <c r="E216" s="277"/>
      <c r="F216" s="282"/>
      <c r="G216" s="277"/>
      <c r="H216" s="278"/>
      <c r="I216" s="279"/>
      <c r="J216" s="282"/>
      <c r="K216" s="277"/>
      <c r="L216" s="282"/>
      <c r="M216" s="277"/>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2"/>
      <c r="E217" s="277"/>
      <c r="F217" s="282"/>
      <c r="G217" s="277"/>
      <c r="H217" s="278"/>
      <c r="I217" s="279"/>
      <c r="J217" s="282"/>
      <c r="K217" s="277"/>
      <c r="L217" s="282"/>
      <c r="M217" s="277"/>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2"/>
      <c r="E218" s="277"/>
      <c r="F218" s="282"/>
      <c r="G218" s="277"/>
      <c r="H218" s="278"/>
      <c r="I218" s="279"/>
      <c r="J218" s="282"/>
      <c r="K218" s="277"/>
      <c r="L218" s="282"/>
      <c r="M218" s="277"/>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2"/>
      <c r="E219" s="277"/>
      <c r="F219" s="282"/>
      <c r="G219" s="277"/>
      <c r="H219" s="278"/>
      <c r="I219" s="279"/>
      <c r="J219" s="282"/>
      <c r="K219" s="277"/>
      <c r="L219" s="282"/>
      <c r="M219" s="277"/>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2"/>
      <c r="E220" s="277"/>
      <c r="F220" s="282"/>
      <c r="G220" s="277"/>
      <c r="H220" s="278"/>
      <c r="I220" s="279"/>
      <c r="J220" s="282"/>
      <c r="K220" s="277"/>
      <c r="L220" s="282"/>
      <c r="M220" s="277"/>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2"/>
      <c r="E221" s="277"/>
      <c r="F221" s="282"/>
      <c r="G221" s="277"/>
      <c r="H221" s="278"/>
      <c r="I221" s="279"/>
      <c r="J221" s="282"/>
      <c r="K221" s="277"/>
      <c r="L221" s="282"/>
      <c r="M221" s="277"/>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2"/>
      <c r="E223" s="277"/>
      <c r="F223" s="282"/>
      <c r="G223" s="277"/>
      <c r="H223" s="278"/>
      <c r="I223" s="279"/>
      <c r="J223" s="282"/>
      <c r="K223" s="277"/>
      <c r="L223" s="282"/>
      <c r="M223" s="277"/>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2"/>
      <c r="E224" s="277"/>
      <c r="F224" s="282"/>
      <c r="G224" s="277"/>
      <c r="H224" s="278"/>
      <c r="I224" s="279"/>
      <c r="J224" s="282"/>
      <c r="K224" s="277"/>
      <c r="L224" s="282"/>
      <c r="M224" s="277"/>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2"/>
      <c r="E225" s="277"/>
      <c r="F225" s="282"/>
      <c r="G225" s="277"/>
      <c r="H225" s="278"/>
      <c r="I225" s="279"/>
      <c r="J225" s="282"/>
      <c r="K225" s="277"/>
      <c r="L225" s="282"/>
      <c r="M225" s="277"/>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2"/>
      <c r="E226" s="277"/>
      <c r="F226" s="282"/>
      <c r="G226" s="277"/>
      <c r="H226" s="278"/>
      <c r="I226" s="279"/>
      <c r="J226" s="282"/>
      <c r="K226" s="277"/>
      <c r="L226" s="282"/>
      <c r="M226" s="277"/>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2"/>
      <c r="E227" s="277"/>
      <c r="F227" s="282"/>
      <c r="G227" s="277"/>
      <c r="H227" s="278"/>
      <c r="I227" s="279"/>
      <c r="J227" s="282"/>
      <c r="K227" s="277"/>
      <c r="L227" s="282"/>
      <c r="M227" s="277"/>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2"/>
      <c r="E229" s="277"/>
      <c r="F229" s="282"/>
      <c r="G229" s="277"/>
      <c r="H229" s="278"/>
      <c r="I229" s="279"/>
      <c r="J229" s="282"/>
      <c r="K229" s="277"/>
      <c r="L229" s="282"/>
      <c r="M229" s="277"/>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2"/>
      <c r="E230" s="277"/>
      <c r="F230" s="282"/>
      <c r="G230" s="277"/>
      <c r="H230" s="278"/>
      <c r="I230" s="279"/>
      <c r="J230" s="282"/>
      <c r="K230" s="277"/>
      <c r="L230" s="282"/>
      <c r="M230" s="277"/>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2"/>
      <c r="E231" s="277"/>
      <c r="F231" s="282"/>
      <c r="G231" s="277"/>
      <c r="H231" s="278"/>
      <c r="I231" s="279"/>
      <c r="J231" s="282"/>
      <c r="K231" s="277"/>
      <c r="L231" s="282"/>
      <c r="M231" s="277"/>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2"/>
      <c r="E232" s="277"/>
      <c r="F232" s="282"/>
      <c r="G232" s="277"/>
      <c r="H232" s="278"/>
      <c r="I232" s="279"/>
      <c r="J232" s="282"/>
      <c r="K232" s="277"/>
      <c r="L232" s="282"/>
      <c r="M232" s="277"/>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2"/>
      <c r="E233" s="277"/>
      <c r="F233" s="282"/>
      <c r="G233" s="277"/>
      <c r="H233" s="278"/>
      <c r="I233" s="279"/>
      <c r="J233" s="282"/>
      <c r="K233" s="277"/>
      <c r="L233" s="282"/>
      <c r="M233" s="277"/>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2"/>
      <c r="E234" s="277"/>
      <c r="F234" s="282"/>
      <c r="G234" s="277"/>
      <c r="H234" s="278"/>
      <c r="I234" s="279"/>
      <c r="J234" s="282"/>
      <c r="K234" s="277"/>
      <c r="L234" s="282"/>
      <c r="M234" s="277"/>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2"/>
      <c r="E235" s="277"/>
      <c r="F235" s="282"/>
      <c r="G235" s="277"/>
      <c r="H235" s="278"/>
      <c r="I235" s="279"/>
      <c r="J235" s="282"/>
      <c r="K235" s="277"/>
      <c r="L235" s="282"/>
      <c r="M235" s="277"/>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2"/>
      <c r="E236" s="277"/>
      <c r="F236" s="282"/>
      <c r="G236" s="277"/>
      <c r="H236" s="278"/>
      <c r="I236" s="279"/>
      <c r="J236" s="282"/>
      <c r="K236" s="277"/>
      <c r="L236" s="282"/>
      <c r="M236" s="277"/>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2"/>
      <c r="E238" s="277"/>
      <c r="F238" s="282"/>
      <c r="G238" s="277"/>
      <c r="H238" s="278"/>
      <c r="I238" s="279"/>
      <c r="J238" s="282"/>
      <c r="K238" s="277"/>
      <c r="L238" s="282"/>
      <c r="M238" s="277"/>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2"/>
      <c r="E239" s="277"/>
      <c r="F239" s="282"/>
      <c r="G239" s="277"/>
      <c r="H239" s="278"/>
      <c r="I239" s="279"/>
      <c r="J239" s="282"/>
      <c r="K239" s="277"/>
      <c r="L239" s="282"/>
      <c r="M239" s="277"/>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2"/>
      <c r="E240" s="277"/>
      <c r="F240" s="282"/>
      <c r="G240" s="277"/>
      <c r="H240" s="278"/>
      <c r="I240" s="279"/>
      <c r="J240" s="282"/>
      <c r="K240" s="277"/>
      <c r="L240" s="282"/>
      <c r="M240" s="277"/>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2"/>
      <c r="E241" s="277"/>
      <c r="F241" s="282"/>
      <c r="G241" s="277"/>
      <c r="H241" s="278"/>
      <c r="I241" s="279"/>
      <c r="J241" s="282"/>
      <c r="K241" s="277"/>
      <c r="L241" s="282"/>
      <c r="M241" s="277"/>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2"/>
      <c r="E242" s="277"/>
      <c r="F242" s="282"/>
      <c r="G242" s="277"/>
      <c r="H242" s="278"/>
      <c r="I242" s="279"/>
      <c r="J242" s="282"/>
      <c r="K242" s="277"/>
      <c r="L242" s="282"/>
      <c r="M242" s="277"/>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2"/>
      <c r="E243" s="277"/>
      <c r="F243" s="282"/>
      <c r="G243" s="277"/>
      <c r="H243" s="278"/>
      <c r="I243" s="279"/>
      <c r="J243" s="282"/>
      <c r="K243" s="277"/>
      <c r="L243" s="282"/>
      <c r="M243" s="277"/>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2"/>
      <c r="E244" s="277"/>
      <c r="F244" s="282"/>
      <c r="G244" s="277"/>
      <c r="H244" s="278"/>
      <c r="I244" s="279"/>
      <c r="J244" s="282"/>
      <c r="K244" s="277"/>
      <c r="L244" s="282"/>
      <c r="M244" s="277"/>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2"/>
      <c r="E246" s="277"/>
      <c r="F246" s="282"/>
      <c r="G246" s="277"/>
      <c r="H246" s="278"/>
      <c r="I246" s="279"/>
      <c r="J246" s="282"/>
      <c r="K246" s="277"/>
      <c r="L246" s="282"/>
      <c r="M246" s="277"/>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2"/>
      <c r="E247" s="277"/>
      <c r="F247" s="282"/>
      <c r="G247" s="277"/>
      <c r="H247" s="278"/>
      <c r="I247" s="279"/>
      <c r="J247" s="282"/>
      <c r="K247" s="277"/>
      <c r="L247" s="282"/>
      <c r="M247" s="277"/>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2"/>
      <c r="E249" s="277"/>
      <c r="F249" s="282"/>
      <c r="G249" s="277"/>
      <c r="H249" s="278"/>
      <c r="I249" s="279"/>
      <c r="J249" s="282"/>
      <c r="K249" s="277"/>
      <c r="L249" s="282"/>
      <c r="M249" s="277"/>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2"/>
      <c r="E250" s="277"/>
      <c r="F250" s="282"/>
      <c r="G250" s="277"/>
      <c r="H250" s="278"/>
      <c r="I250" s="279"/>
      <c r="J250" s="282"/>
      <c r="K250" s="277"/>
      <c r="L250" s="282"/>
      <c r="M250" s="277"/>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2"/>
      <c r="E251" s="277"/>
      <c r="F251" s="282"/>
      <c r="G251" s="277"/>
      <c r="H251" s="278"/>
      <c r="I251" s="279"/>
      <c r="J251" s="282"/>
      <c r="K251" s="277"/>
      <c r="L251" s="282"/>
      <c r="M251" s="277"/>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2"/>
      <c r="E252" s="277"/>
      <c r="F252" s="282"/>
      <c r="G252" s="277"/>
      <c r="H252" s="278"/>
      <c r="I252" s="279"/>
      <c r="J252" s="282"/>
      <c r="K252" s="277"/>
      <c r="L252" s="282"/>
      <c r="M252" s="277"/>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2"/>
      <c r="E253" s="277"/>
      <c r="F253" s="282"/>
      <c r="G253" s="277"/>
      <c r="H253" s="278"/>
      <c r="I253" s="279"/>
      <c r="J253" s="282"/>
      <c r="K253" s="277"/>
      <c r="L253" s="282"/>
      <c r="M253" s="277"/>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2"/>
      <c r="E254" s="277"/>
      <c r="F254" s="282"/>
      <c r="G254" s="277"/>
      <c r="H254" s="278"/>
      <c r="I254" s="279"/>
      <c r="J254" s="282"/>
      <c r="K254" s="277"/>
      <c r="L254" s="282"/>
      <c r="M254" s="277"/>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2"/>
      <c r="E255" s="277"/>
      <c r="F255" s="282"/>
      <c r="G255" s="277"/>
      <c r="H255" s="278"/>
      <c r="I255" s="279"/>
      <c r="J255" s="282"/>
      <c r="K255" s="277"/>
      <c r="L255" s="282"/>
      <c r="M255" s="277"/>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2"/>
      <c r="E256" s="277"/>
      <c r="F256" s="282"/>
      <c r="G256" s="277"/>
      <c r="H256" s="278"/>
      <c r="I256" s="279"/>
      <c r="J256" s="282"/>
      <c r="K256" s="277"/>
      <c r="L256" s="282"/>
      <c r="M256" s="277"/>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2"/>
      <c r="E257" s="277"/>
      <c r="F257" s="282"/>
      <c r="G257" s="277"/>
      <c r="H257" s="278"/>
      <c r="I257" s="279"/>
      <c r="J257" s="282"/>
      <c r="K257" s="277"/>
      <c r="L257" s="282"/>
      <c r="M257" s="277"/>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2"/>
      <c r="E260" s="277"/>
      <c r="F260" s="282"/>
      <c r="G260" s="277"/>
      <c r="H260" s="278"/>
      <c r="I260" s="279"/>
      <c r="J260" s="282"/>
      <c r="K260" s="277"/>
      <c r="L260" s="282"/>
      <c r="M260" s="277"/>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2"/>
      <c r="E261" s="277"/>
      <c r="F261" s="282"/>
      <c r="G261" s="277"/>
      <c r="H261" s="278"/>
      <c r="I261" s="279"/>
      <c r="J261" s="282"/>
      <c r="K261" s="277"/>
      <c r="L261" s="282"/>
      <c r="M261" s="277"/>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2"/>
      <c r="E262" s="277"/>
      <c r="F262" s="282"/>
      <c r="G262" s="277"/>
      <c r="H262" s="278"/>
      <c r="I262" s="279"/>
      <c r="J262" s="282"/>
      <c r="K262" s="277"/>
      <c r="L262" s="282"/>
      <c r="M262" s="277"/>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2"/>
      <c r="E264" s="277"/>
      <c r="F264" s="282"/>
      <c r="G264" s="277"/>
      <c r="H264" s="278"/>
      <c r="I264" s="279"/>
      <c r="J264" s="282"/>
      <c r="K264" s="277"/>
      <c r="L264" s="282"/>
      <c r="M264" s="277"/>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2"/>
      <c r="E266" s="277"/>
      <c r="F266" s="282"/>
      <c r="G266" s="277"/>
      <c r="H266" s="278"/>
      <c r="I266" s="279"/>
      <c r="J266" s="282"/>
      <c r="K266" s="277"/>
      <c r="L266" s="282"/>
      <c r="M266" s="277"/>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2"/>
      <c r="E268" s="277"/>
      <c r="F268" s="282"/>
      <c r="G268" s="277"/>
      <c r="H268" s="278"/>
      <c r="I268" s="279"/>
      <c r="J268" s="282"/>
      <c r="K268" s="277"/>
      <c r="L268" s="282"/>
      <c r="M268" s="277"/>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2"/>
      <c r="E269" s="277"/>
      <c r="F269" s="282"/>
      <c r="G269" s="277"/>
      <c r="H269" s="278"/>
      <c r="I269" s="279"/>
      <c r="J269" s="282"/>
      <c r="K269" s="277"/>
      <c r="L269" s="282"/>
      <c r="M269" s="277"/>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2"/>
      <c r="E270" s="277"/>
      <c r="F270" s="282"/>
      <c r="G270" s="277"/>
      <c r="H270" s="278"/>
      <c r="I270" s="279"/>
      <c r="J270" s="282"/>
      <c r="K270" s="277"/>
      <c r="L270" s="282"/>
      <c r="M270" s="277"/>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2"/>
      <c r="E272" s="277"/>
      <c r="F272" s="282"/>
      <c r="G272" s="277"/>
      <c r="H272" s="278"/>
      <c r="I272" s="279"/>
      <c r="J272" s="282"/>
      <c r="K272" s="277"/>
      <c r="L272" s="282"/>
      <c r="M272" s="277"/>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2"/>
      <c r="E275" s="277"/>
      <c r="F275" s="282"/>
      <c r="G275" s="277"/>
      <c r="H275" s="278"/>
      <c r="I275" s="279"/>
      <c r="J275" s="282"/>
      <c r="K275" s="277"/>
      <c r="L275" s="282"/>
      <c r="M275" s="277"/>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2"/>
      <c r="E276" s="277"/>
      <c r="F276" s="282"/>
      <c r="G276" s="277"/>
      <c r="H276" s="278"/>
      <c r="I276" s="279"/>
      <c r="J276" s="282"/>
      <c r="K276" s="277"/>
      <c r="L276" s="282"/>
      <c r="M276" s="277"/>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2"/>
      <c r="E277" s="277"/>
      <c r="F277" s="282"/>
      <c r="G277" s="277"/>
      <c r="H277" s="278"/>
      <c r="I277" s="279"/>
      <c r="J277" s="282"/>
      <c r="K277" s="277"/>
      <c r="L277" s="282"/>
      <c r="M277" s="277"/>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2"/>
      <c r="E278" s="277"/>
      <c r="F278" s="282"/>
      <c r="G278" s="277"/>
      <c r="H278" s="278"/>
      <c r="I278" s="279"/>
      <c r="J278" s="282"/>
      <c r="K278" s="277"/>
      <c r="L278" s="282"/>
      <c r="M278" s="277"/>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2"/>
      <c r="E279" s="277"/>
      <c r="F279" s="282"/>
      <c r="G279" s="277"/>
      <c r="H279" s="278"/>
      <c r="I279" s="279"/>
      <c r="J279" s="282"/>
      <c r="K279" s="277"/>
      <c r="L279" s="282"/>
      <c r="M279" s="277"/>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2"/>
      <c r="E280" s="277"/>
      <c r="F280" s="282"/>
      <c r="G280" s="277"/>
      <c r="H280" s="278"/>
      <c r="I280" s="279"/>
      <c r="J280" s="282"/>
      <c r="K280" s="277"/>
      <c r="L280" s="282"/>
      <c r="M280" s="277"/>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2"/>
      <c r="E281" s="277"/>
      <c r="F281" s="282"/>
      <c r="G281" s="277"/>
      <c r="H281" s="278"/>
      <c r="I281" s="279"/>
      <c r="J281" s="282"/>
      <c r="K281" s="277"/>
      <c r="L281" s="282"/>
      <c r="M281" s="277"/>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2"/>
      <c r="E282" s="277"/>
      <c r="F282" s="282"/>
      <c r="G282" s="277"/>
      <c r="H282" s="278"/>
      <c r="I282" s="279"/>
      <c r="J282" s="282"/>
      <c r="K282" s="277"/>
      <c r="L282" s="282"/>
      <c r="M282" s="277"/>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2"/>
      <c r="E283" s="277"/>
      <c r="F283" s="282"/>
      <c r="G283" s="277"/>
      <c r="H283" s="278"/>
      <c r="I283" s="279"/>
      <c r="J283" s="282"/>
      <c r="K283" s="277"/>
      <c r="L283" s="282"/>
      <c r="M283" s="277"/>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2"/>
      <c r="E285" s="277"/>
      <c r="F285" s="282"/>
      <c r="G285" s="277"/>
      <c r="H285" s="278"/>
      <c r="I285" s="279"/>
      <c r="J285" s="282"/>
      <c r="K285" s="277"/>
      <c r="L285" s="282"/>
      <c r="M285" s="277"/>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2"/>
      <c r="E286" s="277"/>
      <c r="F286" s="282"/>
      <c r="G286" s="277"/>
      <c r="H286" s="278"/>
      <c r="I286" s="279"/>
      <c r="J286" s="282"/>
      <c r="K286" s="277"/>
      <c r="L286" s="282"/>
      <c r="M286" s="277"/>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2"/>
      <c r="E287" s="277"/>
      <c r="F287" s="282"/>
      <c r="G287" s="277"/>
      <c r="H287" s="278"/>
      <c r="I287" s="279"/>
      <c r="J287" s="282"/>
      <c r="K287" s="277"/>
      <c r="L287" s="282"/>
      <c r="M287" s="277"/>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2"/>
      <c r="E288" s="277"/>
      <c r="F288" s="282"/>
      <c r="G288" s="277"/>
      <c r="H288" s="278"/>
      <c r="I288" s="279"/>
      <c r="J288" s="282"/>
      <c r="K288" s="277"/>
      <c r="L288" s="282"/>
      <c r="M288" s="277"/>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2"/>
      <c r="E289" s="277"/>
      <c r="F289" s="282"/>
      <c r="G289" s="277"/>
      <c r="H289" s="278"/>
      <c r="I289" s="279"/>
      <c r="J289" s="282"/>
      <c r="K289" s="277"/>
      <c r="L289" s="282"/>
      <c r="M289" s="277"/>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2"/>
      <c r="E290" s="277"/>
      <c r="F290" s="282"/>
      <c r="G290" s="277"/>
      <c r="H290" s="278"/>
      <c r="I290" s="279"/>
      <c r="J290" s="282"/>
      <c r="K290" s="277"/>
      <c r="L290" s="282"/>
      <c r="M290" s="277"/>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2"/>
      <c r="E292" s="277"/>
      <c r="F292" s="282"/>
      <c r="G292" s="277"/>
      <c r="H292" s="278"/>
      <c r="I292" s="279"/>
      <c r="J292" s="282"/>
      <c r="K292" s="277"/>
      <c r="L292" s="282"/>
      <c r="M292" s="277"/>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2"/>
      <c r="E294" s="277"/>
      <c r="F294" s="282"/>
      <c r="G294" s="277"/>
      <c r="H294" s="278"/>
      <c r="I294" s="279"/>
      <c r="J294" s="282"/>
      <c r="K294" s="277"/>
      <c r="L294" s="282"/>
      <c r="M294" s="277"/>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2"/>
      <c r="E295" s="277"/>
      <c r="F295" s="282"/>
      <c r="G295" s="277"/>
      <c r="H295" s="278"/>
      <c r="I295" s="279"/>
      <c r="J295" s="282"/>
      <c r="K295" s="277"/>
      <c r="L295" s="282"/>
      <c r="M295" s="277"/>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2"/>
      <c r="E296" s="277"/>
      <c r="F296" s="282"/>
      <c r="G296" s="277"/>
      <c r="H296" s="278"/>
      <c r="I296" s="279"/>
      <c r="J296" s="282"/>
      <c r="K296" s="277"/>
      <c r="L296" s="282"/>
      <c r="M296" s="277"/>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2"/>
      <c r="E299" s="277"/>
      <c r="F299" s="282"/>
      <c r="G299" s="277"/>
      <c r="H299" s="278"/>
      <c r="I299" s="279"/>
      <c r="J299" s="282"/>
      <c r="K299" s="277"/>
      <c r="L299" s="282"/>
      <c r="M299" s="277"/>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2"/>
      <c r="E300" s="277"/>
      <c r="F300" s="282"/>
      <c r="G300" s="277"/>
      <c r="H300" s="278"/>
      <c r="I300" s="279"/>
      <c r="J300" s="282"/>
      <c r="K300" s="277"/>
      <c r="L300" s="282"/>
      <c r="M300" s="277"/>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2"/>
      <c r="E302" s="277"/>
      <c r="F302" s="282"/>
      <c r="G302" s="277"/>
      <c r="H302" s="278"/>
      <c r="I302" s="279"/>
      <c r="J302" s="282"/>
      <c r="K302" s="277"/>
      <c r="L302" s="282"/>
      <c r="M302" s="277"/>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2"/>
      <c r="E303" s="277"/>
      <c r="F303" s="282"/>
      <c r="G303" s="277"/>
      <c r="H303" s="278"/>
      <c r="I303" s="279"/>
      <c r="J303" s="282"/>
      <c r="K303" s="277"/>
      <c r="L303" s="282"/>
      <c r="M303" s="277"/>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2"/>
      <c r="E305" s="277"/>
      <c r="F305" s="282"/>
      <c r="G305" s="277"/>
      <c r="H305" s="278"/>
      <c r="I305" s="279"/>
      <c r="J305" s="282"/>
      <c r="K305" s="277"/>
      <c r="L305" s="282"/>
      <c r="M305" s="277"/>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2"/>
      <c r="E306" s="277"/>
      <c r="F306" s="282"/>
      <c r="G306" s="277"/>
      <c r="H306" s="278"/>
      <c r="I306" s="279"/>
      <c r="J306" s="282"/>
      <c r="K306" s="277"/>
      <c r="L306" s="282"/>
      <c r="M306" s="277"/>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2"/>
      <c r="E308" s="277"/>
      <c r="F308" s="282"/>
      <c r="G308" s="277"/>
      <c r="H308" s="278"/>
      <c r="I308" s="279"/>
      <c r="J308" s="282"/>
      <c r="K308" s="277"/>
      <c r="L308" s="282"/>
      <c r="M308" s="277"/>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2"/>
      <c r="E309" s="277"/>
      <c r="F309" s="282"/>
      <c r="G309" s="277"/>
      <c r="H309" s="278"/>
      <c r="I309" s="279"/>
      <c r="J309" s="282"/>
      <c r="K309" s="277"/>
      <c r="L309" s="282"/>
      <c r="M309" s="277"/>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2"/>
      <c r="E312" s="277"/>
      <c r="F312" s="282"/>
      <c r="G312" s="277"/>
      <c r="H312" s="278"/>
      <c r="I312" s="279"/>
      <c r="J312" s="282"/>
      <c r="K312" s="277"/>
      <c r="L312" s="282"/>
      <c r="M312" s="277"/>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2"/>
      <c r="E313" s="277"/>
      <c r="F313" s="282"/>
      <c r="G313" s="277"/>
      <c r="H313" s="278"/>
      <c r="I313" s="279"/>
      <c r="J313" s="282"/>
      <c r="K313" s="277"/>
      <c r="L313" s="282"/>
      <c r="M313" s="277"/>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2"/>
      <c r="E315" s="277"/>
      <c r="F315" s="282"/>
      <c r="G315" s="277"/>
      <c r="H315" s="278"/>
      <c r="I315" s="279"/>
      <c r="J315" s="282"/>
      <c r="K315" s="277"/>
      <c r="L315" s="282"/>
      <c r="M315" s="277"/>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2"/>
      <c r="E316" s="277"/>
      <c r="F316" s="282"/>
      <c r="G316" s="277"/>
      <c r="H316" s="278"/>
      <c r="I316" s="279"/>
      <c r="J316" s="282"/>
      <c r="K316" s="277"/>
      <c r="L316" s="282"/>
      <c r="M316" s="277"/>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2"/>
      <c r="E318" s="277"/>
      <c r="F318" s="282"/>
      <c r="G318" s="277"/>
      <c r="H318" s="278"/>
      <c r="I318" s="279"/>
      <c r="J318" s="282"/>
      <c r="K318" s="277"/>
      <c r="L318" s="282"/>
      <c r="M318" s="277"/>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2"/>
      <c r="E319" s="277"/>
      <c r="F319" s="282"/>
      <c r="G319" s="277"/>
      <c r="H319" s="278"/>
      <c r="I319" s="279"/>
      <c r="J319" s="282"/>
      <c r="K319" s="277"/>
      <c r="L319" s="282"/>
      <c r="M319" s="277"/>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2"/>
      <c r="E321" s="277"/>
      <c r="F321" s="282"/>
      <c r="G321" s="277"/>
      <c r="H321" s="278"/>
      <c r="I321" s="279"/>
      <c r="J321" s="282"/>
      <c r="K321" s="277"/>
      <c r="L321" s="282"/>
      <c r="M321" s="277"/>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2"/>
      <c r="E322" s="277"/>
      <c r="F322" s="282"/>
      <c r="G322" s="277"/>
      <c r="H322" s="278"/>
      <c r="I322" s="279"/>
      <c r="J322" s="282"/>
      <c r="K322" s="277"/>
      <c r="L322" s="282"/>
      <c r="M322" s="277"/>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2"/>
      <c r="E324" s="277"/>
      <c r="F324" s="282"/>
      <c r="G324" s="277"/>
      <c r="H324" s="278"/>
      <c r="I324" s="279"/>
      <c r="J324" s="282"/>
      <c r="K324" s="277"/>
      <c r="L324" s="282"/>
      <c r="M324" s="277"/>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2"/>
      <c r="E325" s="277"/>
      <c r="F325" s="282"/>
      <c r="G325" s="277"/>
      <c r="H325" s="278"/>
      <c r="I325" s="279"/>
      <c r="J325" s="282"/>
      <c r="K325" s="277"/>
      <c r="L325" s="282"/>
      <c r="M325" s="277"/>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2"/>
      <c r="E328" s="277"/>
      <c r="F328" s="282"/>
      <c r="G328" s="277"/>
      <c r="H328" s="278"/>
      <c r="I328" s="279"/>
      <c r="J328" s="282"/>
      <c r="K328" s="277"/>
      <c r="L328" s="282"/>
      <c r="M328" s="277"/>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2"/>
      <c r="E329" s="277"/>
      <c r="F329" s="282"/>
      <c r="G329" s="277"/>
      <c r="H329" s="278"/>
      <c r="I329" s="279"/>
      <c r="J329" s="282"/>
      <c r="K329" s="277"/>
      <c r="L329" s="282"/>
      <c r="M329" s="277"/>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2"/>
      <c r="E330" s="277"/>
      <c r="F330" s="282"/>
      <c r="G330" s="277"/>
      <c r="H330" s="278"/>
      <c r="I330" s="279"/>
      <c r="J330" s="282"/>
      <c r="K330" s="277"/>
      <c r="L330" s="282"/>
      <c r="M330" s="277"/>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2"/>
      <c r="E332" s="277"/>
      <c r="F332" s="282"/>
      <c r="G332" s="277"/>
      <c r="H332" s="278"/>
      <c r="I332" s="279"/>
      <c r="J332" s="282"/>
      <c r="K332" s="277"/>
      <c r="L332" s="282"/>
      <c r="M332" s="277"/>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2"/>
      <c r="E333" s="277"/>
      <c r="F333" s="282"/>
      <c r="G333" s="277"/>
      <c r="H333" s="278"/>
      <c r="I333" s="279"/>
      <c r="J333" s="282"/>
      <c r="K333" s="277"/>
      <c r="L333" s="282"/>
      <c r="M333" s="277"/>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2"/>
      <c r="E334" s="277"/>
      <c r="F334" s="282"/>
      <c r="G334" s="277"/>
      <c r="H334" s="278"/>
      <c r="I334" s="279"/>
      <c r="J334" s="282"/>
      <c r="K334" s="277"/>
      <c r="L334" s="282"/>
      <c r="M334" s="277"/>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2"/>
      <c r="E335" s="277"/>
      <c r="F335" s="282"/>
      <c r="G335" s="277"/>
      <c r="H335" s="278"/>
      <c r="I335" s="279"/>
      <c r="J335" s="282"/>
      <c r="K335" s="277"/>
      <c r="L335" s="282"/>
      <c r="M335" s="277"/>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2"/>
      <c r="E336" s="277"/>
      <c r="F336" s="282"/>
      <c r="G336" s="277"/>
      <c r="H336" s="278"/>
      <c r="I336" s="279"/>
      <c r="J336" s="282"/>
      <c r="K336" s="277"/>
      <c r="L336" s="282"/>
      <c r="M336" s="277"/>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2"/>
      <c r="E337" s="277"/>
      <c r="F337" s="282"/>
      <c r="G337" s="277"/>
      <c r="H337" s="278"/>
      <c r="I337" s="279"/>
      <c r="J337" s="282"/>
      <c r="K337" s="277"/>
      <c r="L337" s="282"/>
      <c r="M337" s="277"/>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2"/>
      <c r="E338" s="277"/>
      <c r="F338" s="282"/>
      <c r="G338" s="277"/>
      <c r="H338" s="278"/>
      <c r="I338" s="279"/>
      <c r="J338" s="282"/>
      <c r="K338" s="277"/>
      <c r="L338" s="282"/>
      <c r="M338" s="277"/>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2"/>
      <c r="E339" s="277"/>
      <c r="F339" s="282"/>
      <c r="G339" s="277"/>
      <c r="H339" s="278"/>
      <c r="I339" s="279"/>
      <c r="J339" s="282"/>
      <c r="K339" s="277"/>
      <c r="L339" s="282"/>
      <c r="M339" s="277"/>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2"/>
      <c r="E340" s="277"/>
      <c r="F340" s="282"/>
      <c r="G340" s="277"/>
      <c r="H340" s="278"/>
      <c r="I340" s="279"/>
      <c r="J340" s="282"/>
      <c r="K340" s="277"/>
      <c r="L340" s="282"/>
      <c r="M340" s="277"/>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2"/>
      <c r="E343" s="277"/>
      <c r="F343" s="282"/>
      <c r="G343" s="277"/>
      <c r="H343" s="278"/>
      <c r="I343" s="279"/>
      <c r="J343" s="282"/>
      <c r="K343" s="277"/>
      <c r="L343" s="282"/>
      <c r="M343" s="277"/>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2"/>
      <c r="E344" s="277"/>
      <c r="F344" s="282"/>
      <c r="G344" s="277"/>
      <c r="H344" s="278"/>
      <c r="I344" s="279"/>
      <c r="J344" s="282"/>
      <c r="K344" s="277"/>
      <c r="L344" s="282"/>
      <c r="M344" s="277"/>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2"/>
      <c r="E346" s="277"/>
      <c r="F346" s="282"/>
      <c r="G346" s="277"/>
      <c r="H346" s="278"/>
      <c r="I346" s="279"/>
      <c r="J346" s="282"/>
      <c r="K346" s="277"/>
      <c r="L346" s="282"/>
      <c r="M346" s="277"/>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2"/>
      <c r="E347" s="277"/>
      <c r="F347" s="282"/>
      <c r="G347" s="277"/>
      <c r="H347" s="278"/>
      <c r="I347" s="279"/>
      <c r="J347" s="282"/>
      <c r="K347" s="277"/>
      <c r="L347" s="282"/>
      <c r="M347" s="277"/>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2"/>
      <c r="E348" s="277"/>
      <c r="F348" s="282"/>
      <c r="G348" s="277"/>
      <c r="H348" s="278"/>
      <c r="I348" s="279"/>
      <c r="J348" s="282"/>
      <c r="K348" s="277"/>
      <c r="L348" s="282"/>
      <c r="M348" s="277"/>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2"/>
      <c r="E350" s="277"/>
      <c r="F350" s="282"/>
      <c r="G350" s="277"/>
      <c r="H350" s="278"/>
      <c r="I350" s="279"/>
      <c r="J350" s="282"/>
      <c r="K350" s="277"/>
      <c r="L350" s="282"/>
      <c r="M350" s="277"/>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3" t="n">
        <f aca="false">A351+1</f>
        <v>305</v>
      </c>
      <c r="B352" s="104" t="n">
        <v>484100</v>
      </c>
      <c r="C352" s="105" t="s">
        <v>357</v>
      </c>
      <c r="D352" s="282"/>
      <c r="E352" s="277"/>
      <c r="F352" s="282"/>
      <c r="G352" s="277"/>
      <c r="H352" s="278"/>
      <c r="I352" s="279"/>
      <c r="J352" s="282"/>
      <c r="K352" s="277"/>
      <c r="L352" s="282"/>
      <c r="M352" s="277"/>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2"/>
      <c r="E353" s="277"/>
      <c r="F353" s="282"/>
      <c r="G353" s="277"/>
      <c r="H353" s="278"/>
      <c r="I353" s="279"/>
      <c r="J353" s="282"/>
      <c r="K353" s="277"/>
      <c r="L353" s="282"/>
      <c r="M353" s="277"/>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2"/>
      <c r="E355" s="277"/>
      <c r="F355" s="282"/>
      <c r="G355" s="277"/>
      <c r="H355" s="278"/>
      <c r="I355" s="279"/>
      <c r="J355" s="282"/>
      <c r="K355" s="277"/>
      <c r="L355" s="282"/>
      <c r="M355" s="277"/>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2"/>
      <c r="E357" s="277"/>
      <c r="F357" s="282"/>
      <c r="G357" s="277"/>
      <c r="H357" s="278"/>
      <c r="I357" s="279"/>
      <c r="J357" s="282"/>
      <c r="K357" s="277"/>
      <c r="L357" s="282"/>
      <c r="M357" s="277"/>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3548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548000</v>
      </c>
      <c r="O358" s="119" t="n">
        <f aca="false">SUM(I358,K358,M358)</f>
        <v>0</v>
      </c>
      <c r="U358" s="3"/>
      <c r="V358" s="3"/>
      <c r="W358" s="3"/>
      <c r="X358" s="3"/>
      <c r="Y358" s="74" t="n">
        <f aca="false">SUM(D358:O358)</f>
        <v>7096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3548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548000</v>
      </c>
      <c r="O359" s="79" t="n">
        <f aca="false">SUM(I359,K359,M359)</f>
        <v>0</v>
      </c>
      <c r="U359" s="3"/>
      <c r="V359" s="3"/>
      <c r="W359" s="3"/>
      <c r="X359" s="3"/>
      <c r="Y359" s="74" t="n">
        <f aca="false">SUM(D359:O359)</f>
        <v>7096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3548000</v>
      </c>
      <c r="I360" s="79" t="n">
        <f aca="false">SUM(I361:I364)</f>
        <v>0</v>
      </c>
      <c r="J360" s="93" t="n">
        <f aca="false">SUM(J361:J364)</f>
        <v>0</v>
      </c>
      <c r="K360" s="79" t="n">
        <f aca="false">SUM(K361:K364)</f>
        <v>0</v>
      </c>
      <c r="L360" s="93" t="n">
        <f aca="false">SUM(L361:L364)</f>
        <v>0</v>
      </c>
      <c r="M360" s="79" t="n">
        <f aca="false">SUM(M361:M364)</f>
        <v>0</v>
      </c>
      <c r="N360" s="93" t="n">
        <f aca="false">SUM(H360,J360,L360)</f>
        <v>3548000</v>
      </c>
      <c r="O360" s="79" t="n">
        <f aca="false">SUM(I360,K360,M360)</f>
        <v>0</v>
      </c>
      <c r="U360" s="3"/>
      <c r="V360" s="3"/>
      <c r="W360" s="3"/>
      <c r="X360" s="3"/>
      <c r="Y360" s="74" t="n">
        <f aca="false">SUM(D360:O360)</f>
        <v>7096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2"/>
      <c r="E361" s="277"/>
      <c r="F361" s="282"/>
      <c r="G361" s="277"/>
      <c r="H361" s="278"/>
      <c r="I361" s="279"/>
      <c r="J361" s="282"/>
      <c r="K361" s="277"/>
      <c r="L361" s="282"/>
      <c r="M361" s="277"/>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2"/>
      <c r="E362" s="277"/>
      <c r="F362" s="282"/>
      <c r="G362" s="277"/>
      <c r="H362" s="278"/>
      <c r="I362" s="279"/>
      <c r="J362" s="282"/>
      <c r="K362" s="277"/>
      <c r="L362" s="282"/>
      <c r="M362" s="277"/>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2"/>
      <c r="E363" s="277"/>
      <c r="F363" s="282"/>
      <c r="G363" s="277"/>
      <c r="H363" s="278"/>
      <c r="I363" s="279"/>
      <c r="J363" s="282"/>
      <c r="K363" s="277"/>
      <c r="L363" s="282"/>
      <c r="M363" s="277"/>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9</v>
      </c>
      <c r="D364" s="282"/>
      <c r="E364" s="277"/>
      <c r="F364" s="282"/>
      <c r="G364" s="277"/>
      <c r="H364" s="278" t="n">
        <v>3548000</v>
      </c>
      <c r="I364" s="279"/>
      <c r="J364" s="282"/>
      <c r="K364" s="277"/>
      <c r="L364" s="282"/>
      <c r="M364" s="277"/>
      <c r="N364" s="138" t="n">
        <f aca="false">SUM(H364,J364,L364)</f>
        <v>3548000</v>
      </c>
      <c r="O364" s="86" t="n">
        <f aca="false">SUM(I364,K364,M364)</f>
        <v>0</v>
      </c>
      <c r="U364" s="3"/>
      <c r="V364" s="3"/>
      <c r="W364" s="3"/>
      <c r="X364" s="3"/>
      <c r="Y364" s="74" t="n">
        <f aca="false">SUM(D364:O364)</f>
        <v>7096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2"/>
      <c r="E366" s="277"/>
      <c r="F366" s="282"/>
      <c r="G366" s="277"/>
      <c r="H366" s="278"/>
      <c r="I366" s="279"/>
      <c r="J366" s="282"/>
      <c r="K366" s="277"/>
      <c r="L366" s="282"/>
      <c r="M366" s="277"/>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2"/>
      <c r="E367" s="277"/>
      <c r="F367" s="282"/>
      <c r="G367" s="277"/>
      <c r="H367" s="278"/>
      <c r="I367" s="279"/>
      <c r="J367" s="282"/>
      <c r="K367" s="277"/>
      <c r="L367" s="282"/>
      <c r="M367" s="277"/>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2"/>
      <c r="E368" s="277"/>
      <c r="F368" s="282"/>
      <c r="G368" s="277"/>
      <c r="H368" s="278"/>
      <c r="I368" s="279"/>
      <c r="J368" s="282"/>
      <c r="K368" s="277"/>
      <c r="L368" s="282"/>
      <c r="M368" s="277"/>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2"/>
      <c r="E369" s="277"/>
      <c r="F369" s="282"/>
      <c r="G369" s="277"/>
      <c r="H369" s="278"/>
      <c r="I369" s="279"/>
      <c r="J369" s="282"/>
      <c r="K369" s="277"/>
      <c r="L369" s="282"/>
      <c r="M369" s="277"/>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2"/>
      <c r="E370" s="277"/>
      <c r="F370" s="282"/>
      <c r="G370" s="277"/>
      <c r="H370" s="278"/>
      <c r="I370" s="279"/>
      <c r="J370" s="282"/>
      <c r="K370" s="277"/>
      <c r="L370" s="282"/>
      <c r="M370" s="277"/>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2"/>
      <c r="E371" s="277"/>
      <c r="F371" s="282"/>
      <c r="G371" s="277"/>
      <c r="H371" s="278"/>
      <c r="I371" s="279"/>
      <c r="J371" s="282"/>
      <c r="K371" s="277"/>
      <c r="L371" s="282"/>
      <c r="M371" s="277"/>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2"/>
      <c r="E372" s="277"/>
      <c r="F372" s="282"/>
      <c r="G372" s="277"/>
      <c r="H372" s="278"/>
      <c r="I372" s="279"/>
      <c r="J372" s="282"/>
      <c r="K372" s="277"/>
      <c r="L372" s="282"/>
      <c r="M372" s="277"/>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2"/>
      <c r="E373" s="277"/>
      <c r="F373" s="282"/>
      <c r="G373" s="277"/>
      <c r="H373" s="278"/>
      <c r="I373" s="279"/>
      <c r="J373" s="282"/>
      <c r="K373" s="277"/>
      <c r="L373" s="282"/>
      <c r="M373" s="277"/>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2"/>
      <c r="E374" s="277"/>
      <c r="F374" s="282"/>
      <c r="G374" s="277"/>
      <c r="H374" s="278"/>
      <c r="I374" s="279"/>
      <c r="J374" s="282"/>
      <c r="K374" s="277"/>
      <c r="L374" s="282"/>
      <c r="M374" s="277"/>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2"/>
      <c r="E376" s="277"/>
      <c r="F376" s="282"/>
      <c r="G376" s="277"/>
      <c r="H376" s="278"/>
      <c r="I376" s="279"/>
      <c r="J376" s="282"/>
      <c r="K376" s="277"/>
      <c r="L376" s="282"/>
      <c r="M376" s="277"/>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2"/>
      <c r="E378" s="277"/>
      <c r="F378" s="282"/>
      <c r="G378" s="277"/>
      <c r="H378" s="278"/>
      <c r="I378" s="279"/>
      <c r="J378" s="282"/>
      <c r="K378" s="277"/>
      <c r="L378" s="282"/>
      <c r="M378" s="277"/>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2"/>
      <c r="E380" s="277"/>
      <c r="F380" s="282"/>
      <c r="G380" s="277"/>
      <c r="H380" s="278"/>
      <c r="I380" s="279"/>
      <c r="J380" s="282"/>
      <c r="K380" s="277"/>
      <c r="L380" s="282"/>
      <c r="M380" s="277"/>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2"/>
      <c r="E383" s="277"/>
      <c r="F383" s="282"/>
      <c r="G383" s="277"/>
      <c r="H383" s="278"/>
      <c r="I383" s="279"/>
      <c r="J383" s="282"/>
      <c r="K383" s="277"/>
      <c r="L383" s="282"/>
      <c r="M383" s="277"/>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2"/>
      <c r="E385" s="277"/>
      <c r="F385" s="282"/>
      <c r="G385" s="277"/>
      <c r="H385" s="278"/>
      <c r="I385" s="279"/>
      <c r="J385" s="282"/>
      <c r="K385" s="277"/>
      <c r="L385" s="282"/>
      <c r="M385" s="277"/>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2"/>
      <c r="E386" s="277"/>
      <c r="F386" s="282"/>
      <c r="G386" s="277"/>
      <c r="H386" s="278"/>
      <c r="I386" s="279"/>
      <c r="J386" s="282"/>
      <c r="K386" s="277"/>
      <c r="L386" s="282"/>
      <c r="M386" s="277"/>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2"/>
      <c r="E387" s="277"/>
      <c r="F387" s="282"/>
      <c r="G387" s="277"/>
      <c r="H387" s="278"/>
      <c r="I387" s="279"/>
      <c r="J387" s="282"/>
      <c r="K387" s="277"/>
      <c r="L387" s="282"/>
      <c r="M387" s="277"/>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2"/>
      <c r="E389" s="277"/>
      <c r="F389" s="282"/>
      <c r="G389" s="277"/>
      <c r="H389" s="278"/>
      <c r="I389" s="279"/>
      <c r="J389" s="282"/>
      <c r="K389" s="277"/>
      <c r="L389" s="282"/>
      <c r="M389" s="277"/>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2"/>
      <c r="E392" s="277"/>
      <c r="F392" s="282"/>
      <c r="G392" s="277"/>
      <c r="H392" s="278"/>
      <c r="I392" s="279"/>
      <c r="J392" s="282"/>
      <c r="K392" s="277"/>
      <c r="L392" s="282"/>
      <c r="M392" s="277"/>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2"/>
      <c r="E395" s="277"/>
      <c r="F395" s="282"/>
      <c r="G395" s="277"/>
      <c r="H395" s="278"/>
      <c r="I395" s="279"/>
      <c r="J395" s="282"/>
      <c r="K395" s="277"/>
      <c r="L395" s="282"/>
      <c r="M395" s="277"/>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2"/>
      <c r="E397" s="277"/>
      <c r="F397" s="282"/>
      <c r="G397" s="277"/>
      <c r="H397" s="278"/>
      <c r="I397" s="279"/>
      <c r="J397" s="282"/>
      <c r="K397" s="277"/>
      <c r="L397" s="282"/>
      <c r="M397" s="277"/>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2"/>
      <c r="E399" s="277"/>
      <c r="F399" s="282"/>
      <c r="G399" s="277"/>
      <c r="H399" s="278"/>
      <c r="I399" s="279"/>
      <c r="J399" s="282"/>
      <c r="K399" s="277"/>
      <c r="L399" s="282"/>
      <c r="M399" s="277"/>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2"/>
      <c r="E400" s="277"/>
      <c r="F400" s="282"/>
      <c r="G400" s="277"/>
      <c r="H400" s="278"/>
      <c r="I400" s="279"/>
      <c r="J400" s="282"/>
      <c r="K400" s="277"/>
      <c r="L400" s="282"/>
      <c r="M400" s="277"/>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2"/>
      <c r="E403" s="277"/>
      <c r="F403" s="282"/>
      <c r="G403" s="277"/>
      <c r="H403" s="278"/>
      <c r="I403" s="279"/>
      <c r="J403" s="282"/>
      <c r="K403" s="277"/>
      <c r="L403" s="282"/>
      <c r="M403" s="277"/>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2"/>
      <c r="E407" s="277"/>
      <c r="F407" s="282"/>
      <c r="G407" s="277"/>
      <c r="H407" s="278"/>
      <c r="I407" s="279"/>
      <c r="J407" s="282"/>
      <c r="K407" s="277"/>
      <c r="L407" s="282"/>
      <c r="M407" s="277"/>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2"/>
      <c r="E408" s="277"/>
      <c r="F408" s="282"/>
      <c r="G408" s="277"/>
      <c r="H408" s="278"/>
      <c r="I408" s="279"/>
      <c r="J408" s="282"/>
      <c r="K408" s="277"/>
      <c r="L408" s="282"/>
      <c r="M408" s="277"/>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2"/>
      <c r="E409" s="277"/>
      <c r="F409" s="282"/>
      <c r="G409" s="277"/>
      <c r="H409" s="278"/>
      <c r="I409" s="279"/>
      <c r="J409" s="282"/>
      <c r="K409" s="277"/>
      <c r="L409" s="282"/>
      <c r="M409" s="277"/>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2"/>
      <c r="E410" s="277"/>
      <c r="F410" s="282"/>
      <c r="G410" s="277"/>
      <c r="H410" s="278"/>
      <c r="I410" s="279"/>
      <c r="J410" s="282"/>
      <c r="K410" s="277"/>
      <c r="L410" s="282"/>
      <c r="M410" s="277"/>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2"/>
      <c r="E411" s="277"/>
      <c r="F411" s="282"/>
      <c r="G411" s="277"/>
      <c r="H411" s="278"/>
      <c r="I411" s="279"/>
      <c r="J411" s="282"/>
      <c r="K411" s="277"/>
      <c r="L411" s="282"/>
      <c r="M411" s="277"/>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2"/>
      <c r="E412" s="277"/>
      <c r="F412" s="282"/>
      <c r="G412" s="277"/>
      <c r="H412" s="278"/>
      <c r="I412" s="279"/>
      <c r="J412" s="282"/>
      <c r="K412" s="277"/>
      <c r="L412" s="282"/>
      <c r="M412" s="277"/>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2"/>
      <c r="E413" s="277"/>
      <c r="F413" s="282"/>
      <c r="G413" s="277"/>
      <c r="H413" s="278"/>
      <c r="I413" s="279"/>
      <c r="J413" s="282"/>
      <c r="K413" s="277"/>
      <c r="L413" s="282"/>
      <c r="M413" s="277"/>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2"/>
      <c r="E414" s="277"/>
      <c r="F414" s="282"/>
      <c r="G414" s="277"/>
      <c r="H414" s="278"/>
      <c r="I414" s="279"/>
      <c r="J414" s="282"/>
      <c r="K414" s="277"/>
      <c r="L414" s="282"/>
      <c r="M414" s="277"/>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2"/>
      <c r="E415" s="277"/>
      <c r="F415" s="282"/>
      <c r="G415" s="277"/>
      <c r="H415" s="278"/>
      <c r="I415" s="279"/>
      <c r="J415" s="282"/>
      <c r="K415" s="277"/>
      <c r="L415" s="282"/>
      <c r="M415" s="277"/>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2"/>
      <c r="E417" s="277"/>
      <c r="F417" s="282"/>
      <c r="G417" s="277"/>
      <c r="H417" s="278"/>
      <c r="I417" s="279"/>
      <c r="J417" s="282"/>
      <c r="K417" s="277"/>
      <c r="L417" s="282"/>
      <c r="M417" s="277"/>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2"/>
      <c r="E418" s="277"/>
      <c r="F418" s="282"/>
      <c r="G418" s="277"/>
      <c r="H418" s="278"/>
      <c r="I418" s="279"/>
      <c r="J418" s="282"/>
      <c r="K418" s="277"/>
      <c r="L418" s="282"/>
      <c r="M418" s="277"/>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2"/>
      <c r="E419" s="277"/>
      <c r="F419" s="282"/>
      <c r="G419" s="277"/>
      <c r="H419" s="278"/>
      <c r="I419" s="279"/>
      <c r="J419" s="282"/>
      <c r="K419" s="277"/>
      <c r="L419" s="282"/>
      <c r="M419" s="277"/>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2"/>
      <c r="E420" s="277"/>
      <c r="F420" s="282"/>
      <c r="G420" s="277"/>
      <c r="H420" s="278"/>
      <c r="I420" s="279"/>
      <c r="J420" s="282"/>
      <c r="K420" s="277"/>
      <c r="L420" s="282"/>
      <c r="M420" s="277"/>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2"/>
      <c r="E421" s="277"/>
      <c r="F421" s="282"/>
      <c r="G421" s="277"/>
      <c r="H421" s="278"/>
      <c r="I421" s="279"/>
      <c r="J421" s="282"/>
      <c r="K421" s="277"/>
      <c r="L421" s="282"/>
      <c r="M421" s="277"/>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2"/>
      <c r="E422" s="277"/>
      <c r="F422" s="282"/>
      <c r="G422" s="277"/>
      <c r="H422" s="278"/>
      <c r="I422" s="279"/>
      <c r="J422" s="282"/>
      <c r="K422" s="277"/>
      <c r="L422" s="282"/>
      <c r="M422" s="277"/>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2"/>
      <c r="E423" s="277"/>
      <c r="F423" s="282"/>
      <c r="G423" s="277"/>
      <c r="H423" s="278"/>
      <c r="I423" s="279"/>
      <c r="J423" s="282"/>
      <c r="K423" s="277"/>
      <c r="L423" s="282"/>
      <c r="M423" s="277"/>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2"/>
      <c r="E425" s="277"/>
      <c r="F425" s="282"/>
      <c r="G425" s="277"/>
      <c r="H425" s="278"/>
      <c r="I425" s="279"/>
      <c r="J425" s="282"/>
      <c r="K425" s="277"/>
      <c r="L425" s="282"/>
      <c r="M425" s="277"/>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2"/>
      <c r="E427" s="277"/>
      <c r="F427" s="282"/>
      <c r="G427" s="277"/>
      <c r="H427" s="278"/>
      <c r="I427" s="279"/>
      <c r="J427" s="282"/>
      <c r="K427" s="277"/>
      <c r="L427" s="282"/>
      <c r="M427" s="277"/>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2"/>
      <c r="E432" s="277"/>
      <c r="F432" s="282"/>
      <c r="G432" s="277"/>
      <c r="H432" s="278"/>
      <c r="I432" s="279"/>
      <c r="J432" s="282"/>
      <c r="K432" s="277"/>
      <c r="L432" s="282"/>
      <c r="M432" s="277"/>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2"/>
      <c r="E433" s="277"/>
      <c r="F433" s="282"/>
      <c r="G433" s="277"/>
      <c r="H433" s="278"/>
      <c r="I433" s="279"/>
      <c r="J433" s="282"/>
      <c r="K433" s="277"/>
      <c r="L433" s="282"/>
      <c r="M433" s="277"/>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2"/>
      <c r="E434" s="277"/>
      <c r="F434" s="282"/>
      <c r="G434" s="277"/>
      <c r="H434" s="278"/>
      <c r="I434" s="279"/>
      <c r="J434" s="282"/>
      <c r="K434" s="277"/>
      <c r="L434" s="282"/>
      <c r="M434" s="277"/>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2"/>
      <c r="E435" s="277"/>
      <c r="F435" s="282"/>
      <c r="G435" s="277"/>
      <c r="H435" s="278"/>
      <c r="I435" s="279"/>
      <c r="J435" s="282"/>
      <c r="K435" s="277"/>
      <c r="L435" s="282"/>
      <c r="M435" s="277"/>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2"/>
      <c r="E436" s="277"/>
      <c r="F436" s="282"/>
      <c r="G436" s="277"/>
      <c r="H436" s="278"/>
      <c r="I436" s="279"/>
      <c r="J436" s="282"/>
      <c r="K436" s="277"/>
      <c r="L436" s="282"/>
      <c r="M436" s="277"/>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2"/>
      <c r="E437" s="277"/>
      <c r="F437" s="282"/>
      <c r="G437" s="277"/>
      <c r="H437" s="278"/>
      <c r="I437" s="279"/>
      <c r="J437" s="282"/>
      <c r="K437" s="277"/>
      <c r="L437" s="282"/>
      <c r="M437" s="277"/>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2"/>
      <c r="E438" s="277"/>
      <c r="F438" s="282"/>
      <c r="G438" s="277"/>
      <c r="H438" s="278"/>
      <c r="I438" s="279"/>
      <c r="J438" s="282"/>
      <c r="K438" s="277"/>
      <c r="L438" s="282"/>
      <c r="M438" s="277"/>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2"/>
      <c r="E439" s="277"/>
      <c r="F439" s="282"/>
      <c r="G439" s="277"/>
      <c r="H439" s="278"/>
      <c r="I439" s="279"/>
      <c r="J439" s="282"/>
      <c r="K439" s="277"/>
      <c r="L439" s="282"/>
      <c r="M439" s="277"/>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2"/>
      <c r="E440" s="277"/>
      <c r="F440" s="282"/>
      <c r="G440" s="277"/>
      <c r="H440" s="278"/>
      <c r="I440" s="279"/>
      <c r="J440" s="282"/>
      <c r="K440" s="277"/>
      <c r="L440" s="282"/>
      <c r="M440" s="277"/>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2"/>
      <c r="E442" s="277"/>
      <c r="F442" s="282"/>
      <c r="G442" s="277"/>
      <c r="H442" s="278"/>
      <c r="I442" s="279"/>
      <c r="J442" s="282"/>
      <c r="K442" s="277"/>
      <c r="L442" s="282"/>
      <c r="M442" s="277"/>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2"/>
      <c r="E443" s="277"/>
      <c r="F443" s="282"/>
      <c r="G443" s="277"/>
      <c r="H443" s="278"/>
      <c r="I443" s="279"/>
      <c r="J443" s="282"/>
      <c r="K443" s="277"/>
      <c r="L443" s="282"/>
      <c r="M443" s="277"/>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2"/>
      <c r="E444" s="277"/>
      <c r="F444" s="282"/>
      <c r="G444" s="277"/>
      <c r="H444" s="278"/>
      <c r="I444" s="279"/>
      <c r="J444" s="282"/>
      <c r="K444" s="277"/>
      <c r="L444" s="282"/>
      <c r="M444" s="277"/>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2"/>
      <c r="E445" s="277"/>
      <c r="F445" s="282"/>
      <c r="G445" s="277"/>
      <c r="H445" s="278"/>
      <c r="I445" s="279"/>
      <c r="J445" s="282"/>
      <c r="K445" s="277"/>
      <c r="L445" s="282"/>
      <c r="M445" s="277"/>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2"/>
      <c r="E446" s="277"/>
      <c r="F446" s="282"/>
      <c r="G446" s="277"/>
      <c r="H446" s="278"/>
      <c r="I446" s="279"/>
      <c r="J446" s="282"/>
      <c r="K446" s="277"/>
      <c r="L446" s="282"/>
      <c r="M446" s="277"/>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2"/>
      <c r="E447" s="277"/>
      <c r="F447" s="282"/>
      <c r="G447" s="277"/>
      <c r="H447" s="278"/>
      <c r="I447" s="279"/>
      <c r="J447" s="282"/>
      <c r="K447" s="277"/>
      <c r="L447" s="282"/>
      <c r="M447" s="277"/>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2"/>
      <c r="E448" s="277"/>
      <c r="F448" s="282"/>
      <c r="G448" s="277"/>
      <c r="H448" s="278"/>
      <c r="I448" s="279"/>
      <c r="J448" s="282"/>
      <c r="K448" s="277"/>
      <c r="L448" s="282"/>
      <c r="M448" s="277"/>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2"/>
      <c r="E449" s="277"/>
      <c r="F449" s="282"/>
      <c r="G449" s="277"/>
      <c r="H449" s="278"/>
      <c r="I449" s="279"/>
      <c r="J449" s="282"/>
      <c r="K449" s="277"/>
      <c r="L449" s="282"/>
      <c r="M449" s="277"/>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2"/>
      <c r="E451" s="277"/>
      <c r="F451" s="282"/>
      <c r="G451" s="277"/>
      <c r="H451" s="278"/>
      <c r="I451" s="279"/>
      <c r="J451" s="282"/>
      <c r="K451" s="277"/>
      <c r="L451" s="282"/>
      <c r="M451" s="277"/>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6" t="n">
        <f aca="false">D404+D358+D194</f>
        <v>0</v>
      </c>
      <c r="E452" s="287" t="n">
        <f aca="false">E404+E358+E194</f>
        <v>0</v>
      </c>
      <c r="F452" s="286" t="n">
        <f aca="false">F404+F358+F194</f>
        <v>0</v>
      </c>
      <c r="G452" s="287" t="n">
        <f aca="false">G404+G358+G194</f>
        <v>0</v>
      </c>
      <c r="H452" s="286" t="n">
        <f aca="false">H404+H358+H194</f>
        <v>3548000</v>
      </c>
      <c r="I452" s="287" t="n">
        <f aca="false">I404+I358+I194</f>
        <v>0</v>
      </c>
      <c r="J452" s="286" t="n">
        <f aca="false">J404+J358+J194</f>
        <v>0</v>
      </c>
      <c r="K452" s="287" t="n">
        <f aca="false">K404+K358+K194</f>
        <v>0</v>
      </c>
      <c r="L452" s="286" t="n">
        <f aca="false">L404+L358+L194</f>
        <v>0</v>
      </c>
      <c r="M452" s="287" t="n">
        <f aca="false">M404+M358+M194</f>
        <v>0</v>
      </c>
      <c r="N452" s="286" t="n">
        <f aca="false">N404+N358+N194</f>
        <v>3548000</v>
      </c>
      <c r="O452" s="287"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0"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4"/>
      <c r="Q454" s="154"/>
      <c r="R454" s="154"/>
      <c r="S454" s="154"/>
      <c r="T454" s="154"/>
      <c r="U454" s="267"/>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2</v>
      </c>
      <c r="B457" s="170" t="s">
        <v>51</v>
      </c>
      <c r="C457" s="170"/>
      <c r="D457" s="171" t="n">
        <f aca="false">D452</f>
        <v>0</v>
      </c>
      <c r="E457" s="171"/>
      <c r="F457" s="171" t="n">
        <f aca="false">F452</f>
        <v>0</v>
      </c>
      <c r="G457" s="171"/>
      <c r="H457" s="172" t="n">
        <f aca="false">H452</f>
        <v>3548000</v>
      </c>
      <c r="I457" s="172"/>
      <c r="J457" s="171" t="n">
        <f aca="false">J452</f>
        <v>0</v>
      </c>
      <c r="K457" s="171"/>
      <c r="L457" s="173" t="n">
        <f aca="false">L452</f>
        <v>0</v>
      </c>
      <c r="M457" s="173"/>
      <c r="N457" s="174" t="n">
        <f aca="false">SUM(H457,J457,L457)</f>
        <v>3548000</v>
      </c>
      <c r="O457" s="174"/>
      <c r="U457" s="156"/>
      <c r="V457" s="156"/>
      <c r="W457" s="156"/>
      <c r="X457" s="156"/>
      <c r="Y457" s="74" t="n">
        <f aca="false">SUM(D457:O457)</f>
        <v>709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3</v>
      </c>
      <c r="B473" s="184" t="s">
        <v>494</v>
      </c>
      <c r="C473" s="184"/>
      <c r="D473" s="300"/>
      <c r="E473" s="300"/>
      <c r="F473" s="300"/>
      <c r="G473" s="300"/>
      <c r="H473" s="301"/>
      <c r="I473" s="301"/>
      <c r="J473" s="300"/>
      <c r="K473" s="300"/>
      <c r="L473" s="302"/>
      <c r="M473" s="302"/>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5</v>
      </c>
      <c r="B474" s="189"/>
      <c r="C474" s="190" t="str">
        <f aca="false">$D$5</f>
        <v>1501-0003  Подршка економском развоју и промоцији предузетништва</v>
      </c>
      <c r="D474" s="191" t="n">
        <f aca="false">SUM(D457:E473)</f>
        <v>0</v>
      </c>
      <c r="E474" s="191"/>
      <c r="F474" s="191" t="n">
        <f aca="false">SUM(F457:G473)</f>
        <v>0</v>
      </c>
      <c r="G474" s="191"/>
      <c r="H474" s="191" t="n">
        <f aca="false">SUM(H457:I473)</f>
        <v>3548000</v>
      </c>
      <c r="I474" s="191"/>
      <c r="J474" s="191" t="n">
        <f aca="false">SUM(J457:K473)</f>
        <v>0</v>
      </c>
      <c r="K474" s="191"/>
      <c r="L474" s="191" t="n">
        <f aca="false">SUM(L457:M473)</f>
        <v>0</v>
      </c>
      <c r="M474" s="191"/>
      <c r="N474" s="191" t="n">
        <f aca="false">SUM(H474:M474)</f>
        <v>3548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4" t="n">
        <v>1</v>
      </c>
      <c r="Z475" s="304"/>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1</v>
      </c>
      <c r="B477" s="219" t="s">
        <v>530</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3</v>
      </c>
      <c r="B478" s="219" t="s">
        <v>531</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5" t="s">
        <v>505</v>
      </c>
      <c r="N480" s="305"/>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6"/>
      <c r="N481" s="306"/>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7" t="s">
        <v>506</v>
      </c>
      <c r="C482" s="308"/>
      <c r="D482" s="52"/>
      <c r="E482" s="52"/>
      <c r="F482" s="52"/>
      <c r="G482" s="52"/>
      <c r="H482" s="52"/>
      <c r="I482" s="52"/>
      <c r="J482" s="52"/>
      <c r="M482" s="308"/>
      <c r="N482" s="308"/>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09"/>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09"/>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09"/>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09"/>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09"/>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09"/>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09"/>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09"/>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09"/>
      <c r="Z491" s="156"/>
      <c r="AA491" s="156"/>
      <c r="AB491" s="156"/>
      <c r="AC491" s="156"/>
      <c r="AD491" s="156"/>
      <c r="AE491" s="156"/>
      <c r="AF491" s="156"/>
      <c r="AG491" s="156"/>
      <c r="AH491" s="156"/>
      <c r="AI491" s="156"/>
      <c r="AJ491" s="156"/>
      <c r="AL491" s="156"/>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09"/>
      <c r="Z492" s="156"/>
      <c r="AA492" s="156"/>
      <c r="AB492" s="156"/>
      <c r="AC492" s="156"/>
      <c r="AD492" s="156"/>
      <c r="AE492" s="156"/>
      <c r="AF492" s="156"/>
      <c r="AG492" s="156"/>
      <c r="AH492" s="156"/>
      <c r="AI492" s="156"/>
      <c r="AJ492" s="156"/>
      <c r="AL492" s="156"/>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09"/>
      <c r="Z493" s="156"/>
      <c r="AA493" s="156"/>
      <c r="AB493" s="156"/>
      <c r="AC493" s="156"/>
      <c r="AD493" s="156"/>
      <c r="AE493" s="156"/>
      <c r="AF493" s="156"/>
      <c r="AG493" s="156"/>
      <c r="AH493" s="156"/>
      <c r="AI493" s="156"/>
      <c r="AJ493" s="156"/>
      <c r="AL493" s="156"/>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09"/>
      <c r="Z494" s="156"/>
      <c r="AA494" s="156"/>
      <c r="AB494" s="156"/>
      <c r="AC494" s="156"/>
      <c r="AD494" s="156"/>
      <c r="AE494" s="156"/>
      <c r="AF494" s="156"/>
      <c r="AG494" s="156"/>
      <c r="AH494" s="156"/>
      <c r="AI494" s="156"/>
      <c r="AJ494" s="156"/>
      <c r="AL494" s="156"/>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09"/>
      <c r="Z495" s="156"/>
      <c r="AA495" s="156"/>
      <c r="AB495" s="156"/>
      <c r="AC495" s="156"/>
      <c r="AD495" s="156"/>
      <c r="AE495" s="156"/>
      <c r="AF495" s="156"/>
      <c r="AG495" s="156"/>
      <c r="AH495" s="156"/>
      <c r="AI495" s="156"/>
      <c r="AJ495" s="156"/>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09"/>
      <c r="Z496" s="156"/>
      <c r="AA496" s="156"/>
      <c r="AB496" s="156"/>
      <c r="AC496" s="156"/>
      <c r="AD496" s="156"/>
      <c r="AE496" s="156"/>
      <c r="AF496" s="156"/>
      <c r="AG496" s="156"/>
      <c r="AH496" s="156"/>
      <c r="AI496" s="156"/>
      <c r="AJ496" s="156"/>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09"/>
      <c r="Z497" s="156"/>
      <c r="AA497" s="156"/>
      <c r="AB497" s="156"/>
      <c r="AC497" s="156"/>
      <c r="AD497" s="156"/>
      <c r="AE497" s="156"/>
      <c r="AF497" s="156"/>
      <c r="AG497" s="156"/>
      <c r="AH497" s="156"/>
      <c r="AI497" s="156"/>
      <c r="AJ497" s="156"/>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09"/>
      <c r="Z498" s="156"/>
      <c r="AA498" s="156"/>
      <c r="AB498" s="156"/>
      <c r="AC498" s="156"/>
      <c r="AD498" s="156"/>
      <c r="AE498" s="156"/>
      <c r="AF498" s="156"/>
      <c r="AG498" s="156"/>
      <c r="AH498" s="156"/>
      <c r="AI498" s="156"/>
      <c r="AJ498" s="156"/>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09"/>
      <c r="Z499" s="156"/>
      <c r="AA499" s="156"/>
      <c r="AB499" s="156"/>
      <c r="AC499" s="156"/>
      <c r="AD499" s="156"/>
      <c r="AE499" s="156"/>
      <c r="AF499" s="156"/>
      <c r="AG499" s="156"/>
      <c r="AH499" s="156"/>
      <c r="AI499" s="156"/>
      <c r="AJ499" s="156"/>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09"/>
      <c r="Z500" s="156"/>
      <c r="AA500" s="156"/>
      <c r="AB500" s="156"/>
      <c r="AC500" s="156"/>
      <c r="AD500" s="156"/>
      <c r="AE500" s="156"/>
      <c r="AF500" s="156"/>
      <c r="AG500" s="156"/>
      <c r="AH500" s="156"/>
      <c r="AI500" s="156"/>
      <c r="AJ500" s="156"/>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09"/>
      <c r="Z501" s="156"/>
      <c r="AA501" s="156"/>
      <c r="AB501" s="156"/>
      <c r="AC501" s="156"/>
      <c r="AD501" s="156"/>
      <c r="AE501" s="156"/>
      <c r="AF501" s="156"/>
      <c r="AG501" s="156"/>
      <c r="AH501" s="156"/>
      <c r="AI501" s="156"/>
      <c r="AJ501" s="156"/>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09"/>
      <c r="Z502" s="156"/>
      <c r="AA502" s="156"/>
      <c r="AB502" s="156"/>
      <c r="AC502" s="156"/>
      <c r="AD502" s="156"/>
      <c r="AE502" s="156"/>
      <c r="AF502" s="156"/>
      <c r="AG502" s="156"/>
      <c r="AH502" s="156"/>
      <c r="AI502" s="156"/>
      <c r="AJ502" s="156"/>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09"/>
      <c r="Z503" s="156"/>
      <c r="AA503" s="156"/>
      <c r="AB503" s="156"/>
      <c r="AC503" s="156"/>
      <c r="AD503" s="156"/>
      <c r="AE503" s="156"/>
      <c r="AF503" s="156"/>
      <c r="AG503" s="156"/>
      <c r="AH503" s="156"/>
      <c r="AI503" s="156"/>
      <c r="AJ503" s="156"/>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09"/>
      <c r="Z504" s="156"/>
      <c r="AA504" s="156"/>
      <c r="AB504" s="156"/>
      <c r="AC504" s="156"/>
      <c r="AD504" s="156"/>
      <c r="AE504" s="156"/>
      <c r="AF504" s="156"/>
      <c r="AG504" s="156"/>
      <c r="AH504" s="156"/>
      <c r="AI504" s="156"/>
      <c r="AJ504" s="156"/>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09"/>
      <c r="Z505" s="156"/>
      <c r="AA505" s="156"/>
      <c r="AB505" s="156"/>
      <c r="AC505" s="156"/>
      <c r="AD505" s="156"/>
      <c r="AE505" s="156"/>
      <c r="AF505" s="156"/>
      <c r="AG505" s="156"/>
      <c r="AH505" s="156"/>
      <c r="AI505" s="156"/>
      <c r="AJ505" s="156"/>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09"/>
      <c r="Z506" s="156"/>
      <c r="AA506" s="156"/>
      <c r="AB506" s="156"/>
      <c r="AC506" s="156"/>
      <c r="AD506" s="156"/>
      <c r="AE506" s="156"/>
      <c r="AF506" s="156"/>
      <c r="AG506" s="156"/>
      <c r="AH506" s="156"/>
      <c r="AI506" s="156"/>
      <c r="AJ506" s="156"/>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09"/>
      <c r="Z507" s="156"/>
      <c r="AA507" s="156"/>
      <c r="AB507" s="156"/>
      <c r="AC507" s="156"/>
      <c r="AD507" s="156"/>
      <c r="AE507" s="156"/>
      <c r="AF507" s="156"/>
      <c r="AG507" s="156"/>
      <c r="AH507" s="156"/>
      <c r="AI507" s="156"/>
      <c r="AJ507" s="156"/>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09"/>
      <c r="Z508" s="156"/>
      <c r="AA508" s="156"/>
      <c r="AB508" s="156"/>
      <c r="AC508" s="156"/>
      <c r="AD508" s="156"/>
      <c r="AE508" s="156"/>
      <c r="AF508" s="156"/>
      <c r="AG508" s="156"/>
      <c r="AH508" s="156"/>
      <c r="AI508" s="156"/>
      <c r="AJ508" s="156"/>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09"/>
      <c r="Z509" s="156"/>
      <c r="AA509" s="156"/>
      <c r="AB509" s="156"/>
      <c r="AC509" s="156"/>
      <c r="AD509" s="156"/>
      <c r="AE509" s="156"/>
      <c r="AF509" s="156"/>
      <c r="AG509" s="156"/>
      <c r="AH509" s="156"/>
      <c r="AI509" s="156"/>
      <c r="AJ509" s="156"/>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09"/>
      <c r="Z510" s="156"/>
      <c r="AA510" s="156"/>
      <c r="AB510" s="156"/>
      <c r="AC510" s="156"/>
      <c r="AD510" s="156"/>
      <c r="AE510" s="156"/>
      <c r="AF510" s="156"/>
      <c r="AG510" s="156"/>
      <c r="AH510" s="156"/>
      <c r="AI510" s="156"/>
      <c r="AJ510" s="156"/>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09"/>
      <c r="Z511" s="156"/>
      <c r="AA511" s="156"/>
      <c r="AB511" s="156"/>
      <c r="AC511" s="156"/>
      <c r="AD511" s="156"/>
      <c r="AE511" s="156"/>
      <c r="AF511" s="156"/>
      <c r="AG511" s="156"/>
      <c r="AH511" s="156"/>
      <c r="AI511" s="156"/>
      <c r="AJ511" s="156"/>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09"/>
      <c r="Z512" s="156"/>
      <c r="AA512" s="156"/>
      <c r="AB512" s="156"/>
      <c r="AC512" s="156"/>
      <c r="AD512" s="156"/>
      <c r="AE512" s="156"/>
      <c r="AF512" s="156"/>
      <c r="AG512" s="156"/>
      <c r="AH512" s="156"/>
      <c r="AI512" s="156"/>
      <c r="AJ512" s="156"/>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09"/>
      <c r="Z513" s="156"/>
      <c r="AA513" s="156"/>
      <c r="AB513" s="156"/>
      <c r="AC513" s="156"/>
      <c r="AD513" s="156"/>
      <c r="AE513" s="156"/>
      <c r="AF513" s="156"/>
      <c r="AG513" s="156"/>
      <c r="AH513" s="156"/>
      <c r="AI513" s="156"/>
      <c r="AJ513" s="156"/>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09"/>
      <c r="Z514" s="156"/>
      <c r="AA514" s="156"/>
      <c r="AB514" s="156"/>
      <c r="AC514" s="156"/>
      <c r="AD514" s="156"/>
      <c r="AE514" s="156"/>
      <c r="AF514" s="156"/>
      <c r="AG514" s="156"/>
      <c r="AH514" s="156"/>
      <c r="AI514" s="156"/>
      <c r="AJ514" s="156"/>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09"/>
      <c r="Z515" s="156"/>
      <c r="AA515" s="156"/>
      <c r="AB515" s="156"/>
      <c r="AC515" s="156"/>
      <c r="AD515" s="156"/>
      <c r="AE515" s="156"/>
      <c r="AF515" s="156"/>
      <c r="AG515" s="156"/>
      <c r="AH515" s="156"/>
      <c r="AI515" s="156"/>
      <c r="AJ515" s="156"/>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09"/>
      <c r="Z516" s="156"/>
      <c r="AA516" s="156"/>
      <c r="AB516" s="156"/>
      <c r="AC516" s="156"/>
      <c r="AD516" s="156"/>
      <c r="AE516" s="156"/>
      <c r="AF516" s="156"/>
      <c r="AG516" s="156"/>
      <c r="AH516" s="156"/>
      <c r="AI516" s="156"/>
      <c r="AJ516" s="156"/>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09"/>
      <c r="Z517" s="156"/>
      <c r="AA517" s="156"/>
      <c r="AB517" s="156"/>
      <c r="AC517" s="156"/>
      <c r="AD517" s="156"/>
      <c r="AE517" s="156"/>
      <c r="AF517" s="156"/>
      <c r="AG517" s="156"/>
      <c r="AH517" s="156"/>
      <c r="AI517" s="156"/>
      <c r="AJ517" s="156"/>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09"/>
      <c r="Z518" s="156"/>
      <c r="AA518" s="156"/>
      <c r="AB518" s="156"/>
      <c r="AC518" s="156"/>
      <c r="AD518" s="156"/>
      <c r="AE518" s="156"/>
      <c r="AF518" s="156"/>
      <c r="AG518" s="156"/>
      <c r="AH518" s="156"/>
      <c r="AI518" s="156"/>
      <c r="AJ518" s="156"/>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09"/>
      <c r="Z519" s="156"/>
      <c r="AA519" s="156"/>
      <c r="AB519" s="156"/>
      <c r="AC519" s="156"/>
      <c r="AD519" s="156"/>
      <c r="AE519" s="156"/>
      <c r="AF519" s="156"/>
      <c r="AG519" s="156"/>
      <c r="AH519" s="156"/>
      <c r="AI519" s="156"/>
      <c r="AJ519" s="156"/>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09"/>
      <c r="Z520" s="156"/>
      <c r="AA520" s="156"/>
      <c r="AB520" s="156"/>
      <c r="AC520" s="156"/>
      <c r="AD520" s="156"/>
      <c r="AE520" s="156"/>
      <c r="AF520" s="156"/>
      <c r="AG520" s="156"/>
      <c r="AH520" s="156"/>
      <c r="AI520" s="156"/>
      <c r="AJ520" s="156"/>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09"/>
      <c r="Z521" s="156"/>
      <c r="AA521" s="156"/>
      <c r="AB521" s="156"/>
      <c r="AC521" s="156"/>
      <c r="AD521" s="156"/>
      <c r="AE521" s="156"/>
      <c r="AF521" s="156"/>
      <c r="AG521" s="156"/>
      <c r="AH521" s="156"/>
      <c r="AI521" s="156"/>
      <c r="AJ521" s="156"/>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09"/>
      <c r="Z522" s="156"/>
      <c r="AA522" s="156"/>
      <c r="AB522" s="156"/>
      <c r="AC522" s="156"/>
      <c r="AD522" s="156"/>
      <c r="AE522" s="156"/>
      <c r="AF522" s="156"/>
      <c r="AG522" s="156"/>
      <c r="AH522" s="156"/>
      <c r="AI522" s="156"/>
      <c r="AJ522" s="156"/>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09"/>
      <c r="Z523" s="156"/>
      <c r="AA523" s="156"/>
      <c r="AB523" s="156"/>
      <c r="AC523" s="156"/>
      <c r="AD523" s="156"/>
      <c r="AE523" s="156"/>
      <c r="AF523" s="156"/>
      <c r="AG523" s="156"/>
      <c r="AH523" s="156"/>
      <c r="AI523" s="156"/>
      <c r="AJ523" s="156"/>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09"/>
      <c r="Z524" s="156"/>
      <c r="AA524" s="156"/>
      <c r="AB524" s="156"/>
      <c r="AC524" s="156"/>
      <c r="AD524" s="156"/>
      <c r="AE524" s="156"/>
      <c r="AF524" s="156"/>
      <c r="AG524" s="156"/>
      <c r="AH524" s="156"/>
      <c r="AI524" s="156"/>
      <c r="AJ524" s="156"/>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09"/>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09"/>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09"/>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09"/>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09"/>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09"/>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09"/>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09"/>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09"/>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09"/>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09"/>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09"/>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09"/>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09"/>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09"/>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09"/>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09"/>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09"/>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09"/>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09"/>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09"/>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09"/>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09"/>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09"/>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09"/>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09"/>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09"/>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09"/>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09"/>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09"/>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09"/>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09"/>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09"/>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09"/>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09"/>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09"/>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09"/>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09"/>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09"/>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09"/>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Y451" activeCellId="0" sqref="Y451 Y458 Y459 Y460 Y461 Y462 Y463 Y464 Y465 Y466 Y467 Y468 Y469 Y470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0</v>
      </c>
      <c r="AK1" s="3"/>
      <c r="AL1" s="3"/>
      <c r="AM1" s="3"/>
      <c r="AN1" s="3" t="s">
        <v>509</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199"/>
      <c r="W3" s="3"/>
      <c r="Y3" s="3"/>
      <c r="Z3" s="168" t="s">
        <v>38</v>
      </c>
      <c r="AA3" s="168"/>
      <c r="AB3" s="168" t="s">
        <v>39</v>
      </c>
      <c r="AC3" s="168"/>
      <c r="AD3" s="168" t="s">
        <v>459</v>
      </c>
      <c r="AE3" s="168"/>
      <c r="AF3" s="168" t="s">
        <v>47</v>
      </c>
      <c r="AG3" s="168"/>
      <c r="AH3" s="168" t="s">
        <v>48</v>
      </c>
      <c r="AI3" s="168"/>
      <c r="AJ3" s="168" t="s">
        <v>460</v>
      </c>
      <c r="AK3" s="168"/>
      <c r="AL3" s="3"/>
      <c r="AM3" s="3"/>
      <c r="AN3" s="156" t="s">
        <v>512</v>
      </c>
    </row>
    <row r="4" customFormat="false" ht="21.75" hidden="false" customHeight="true" outlineLevel="0" collapsed="false">
      <c r="A4" s="9" t="s">
        <v>513</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42</v>
      </c>
      <c r="B5" s="9"/>
      <c r="C5" s="9"/>
      <c r="D5" s="324" t="str">
        <f aca="false">Program!$D$5</f>
        <v>1501</v>
      </c>
      <c r="E5" s="325" t="s">
        <v>543</v>
      </c>
      <c r="F5" s="326"/>
      <c r="G5" s="326"/>
      <c r="H5" s="327"/>
      <c r="I5" s="327"/>
      <c r="J5" s="327"/>
      <c r="K5" s="327"/>
      <c r="L5" s="244"/>
      <c r="M5" s="328"/>
      <c r="N5" s="329"/>
      <c r="O5" s="330"/>
      <c r="W5" s="3"/>
      <c r="Y5" s="3" t="str">
        <f aca="false">$C$474&amp;AM2&amp;" ("&amp;$D$8&amp;")"</f>
        <v>1501-П1    ЕУПРО Пројекат- Техничка документација бизнис инкубатора ,, Предузетнички центар,, Кучево (Општинска управа Кучево)</v>
      </c>
      <c r="Z5" s="247" t="n">
        <f aca="false">D452</f>
        <v>0</v>
      </c>
      <c r="AA5" s="247" t="n">
        <f aca="false">E452</f>
        <v>0</v>
      </c>
      <c r="AB5" s="247" t="n">
        <f aca="false">F452</f>
        <v>0</v>
      </c>
      <c r="AC5" s="247" t="n">
        <f aca="false">G452</f>
        <v>0</v>
      </c>
      <c r="AD5" s="247" t="n">
        <f aca="false">H452</f>
        <v>620000</v>
      </c>
      <c r="AE5" s="247" t="n">
        <f aca="false">I452</f>
        <v>2455600</v>
      </c>
      <c r="AF5" s="247" t="n">
        <f aca="false">J452</f>
        <v>0</v>
      </c>
      <c r="AG5" s="247" t="n">
        <f aca="false">K452</f>
        <v>0</v>
      </c>
      <c r="AH5" s="247" t="n">
        <f aca="false">L452</f>
        <v>0</v>
      </c>
      <c r="AI5" s="247" t="n">
        <f aca="false">M452</f>
        <v>0</v>
      </c>
      <c r="AJ5" s="247" t="n">
        <f aca="false">N452</f>
        <v>620000</v>
      </c>
      <c r="AK5" s="247" t="n">
        <f aca="false">O452</f>
        <v>2455600</v>
      </c>
      <c r="AL5" s="3"/>
      <c r="AM5" s="3"/>
      <c r="AN5" s="3"/>
    </row>
    <row r="6" customFormat="false" ht="21.75" hidden="false" customHeight="true" outlineLevel="0" collapsed="false">
      <c r="A6" s="9" t="s">
        <v>544</v>
      </c>
      <c r="B6" s="9"/>
      <c r="C6" s="9"/>
      <c r="D6" s="331" t="s">
        <v>54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6</v>
      </c>
      <c r="B7" s="9"/>
      <c r="C7" s="9"/>
      <c r="D7" s="333" t="s">
        <v>517</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46</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t="s">
        <v>547</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1</v>
      </c>
      <c r="B11" s="339"/>
      <c r="C11" s="339"/>
      <c r="D11" s="341" t="s">
        <v>548</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49</v>
      </c>
      <c r="B12" s="339"/>
      <c r="C12" s="339"/>
      <c r="D12" s="341" t="n">
        <v>2019</v>
      </c>
      <c r="E12" s="341"/>
      <c r="F12" s="341"/>
      <c r="G12" s="341"/>
      <c r="H12" s="341"/>
      <c r="I12" s="341"/>
      <c r="J12" s="341"/>
      <c r="K12" s="341"/>
      <c r="L12" s="341"/>
      <c r="M12" s="341"/>
      <c r="N12" s="341"/>
      <c r="O12" s="341"/>
      <c r="W12" s="3"/>
    </row>
    <row r="13" customFormat="false" ht="21.75" hidden="true" customHeight="true" outlineLevel="0" collapsed="false">
      <c r="A13" s="339" t="s">
        <v>550</v>
      </c>
      <c r="B13" s="339"/>
      <c r="C13" s="339"/>
      <c r="D13" s="341" t="s">
        <v>551</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9" t="s">
        <v>552</v>
      </c>
      <c r="B14" s="339"/>
      <c r="C14" s="339"/>
      <c r="D14" s="341" t="s">
        <v>553</v>
      </c>
      <c r="E14" s="341"/>
      <c r="F14" s="341"/>
      <c r="G14" s="341"/>
      <c r="H14" s="341"/>
      <c r="I14" s="341"/>
      <c r="J14" s="341"/>
      <c r="K14" s="341"/>
      <c r="L14" s="341"/>
      <c r="M14" s="341"/>
      <c r="N14" s="341"/>
      <c r="O14" s="341"/>
      <c r="W14" s="3"/>
      <c r="Z14" s="25" t="n">
        <v>791111</v>
      </c>
      <c r="AA14" s="256" t="n">
        <f aca="false">D127+F127+H127+J127+L127+N127</f>
        <v>1240000</v>
      </c>
    </row>
    <row r="15" customFormat="false" ht="21.75" hidden="true" customHeight="true" outlineLevel="0" collapsed="false">
      <c r="A15" s="342" t="s">
        <v>52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4</v>
      </c>
      <c r="B16" s="339"/>
      <c r="C16" s="339"/>
      <c r="D16" s="344" t="s">
        <v>555</v>
      </c>
      <c r="E16" s="344"/>
      <c r="F16" s="344"/>
      <c r="G16" s="344"/>
      <c r="H16" s="344"/>
      <c r="I16" s="344"/>
      <c r="J16" s="344"/>
      <c r="K16" s="344"/>
      <c r="L16" s="344"/>
      <c r="M16" s="344"/>
      <c r="N16" s="344"/>
      <c r="O16" s="344"/>
      <c r="W16" s="3"/>
    </row>
    <row r="17" customFormat="false" ht="21" hidden="false" customHeight="true" outlineLevel="0" collapsed="false">
      <c r="A17" s="52"/>
      <c r="B17" s="52"/>
      <c r="C17" s="52"/>
      <c r="D17" s="331"/>
      <c r="E17" s="331"/>
      <c r="F17" s="331"/>
      <c r="G17" s="331"/>
      <c r="H17" s="331"/>
      <c r="I17" s="331"/>
      <c r="J17" s="331"/>
      <c r="K17" s="331"/>
      <c r="L17" s="331"/>
      <c r="M17" s="331"/>
      <c r="N17" s="331"/>
      <c r="O17" s="331"/>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7" t="s">
        <v>22</v>
      </c>
      <c r="E19" s="47"/>
      <c r="F19" s="47"/>
      <c r="G19" s="30" t="s">
        <v>23</v>
      </c>
      <c r="H19" s="30" t="s">
        <v>24</v>
      </c>
      <c r="I19" s="30" t="s">
        <v>25</v>
      </c>
      <c r="J19" s="30" t="s">
        <v>26</v>
      </c>
      <c r="K19" s="30" t="s">
        <v>27</v>
      </c>
      <c r="L19" s="30" t="s">
        <v>28</v>
      </c>
      <c r="M19" s="30"/>
      <c r="N19" s="30"/>
      <c r="O19" s="30"/>
      <c r="W19" s="3"/>
    </row>
    <row r="20" customFormat="false" ht="78" hidden="false" customHeight="true" outlineLevel="0" collapsed="false">
      <c r="A20" s="346" t="n">
        <v>1</v>
      </c>
      <c r="B20" s="341" t="s">
        <v>556</v>
      </c>
      <c r="C20" s="341"/>
      <c r="D20" s="253" t="s">
        <v>557</v>
      </c>
      <c r="E20" s="253"/>
      <c r="F20" s="253"/>
      <c r="G20" s="347"/>
      <c r="H20" s="347"/>
      <c r="I20" s="348" t="s">
        <v>558</v>
      </c>
      <c r="J20" s="347"/>
      <c r="K20" s="347"/>
      <c r="L20" s="253" t="s">
        <v>559</v>
      </c>
      <c r="M20" s="253"/>
      <c r="N20" s="253"/>
      <c r="O20" s="253"/>
      <c r="W20" s="3"/>
    </row>
    <row r="21" customFormat="false" ht="42" hidden="false" customHeight="true" outlineLevel="0" collapsed="false">
      <c r="A21" s="346"/>
      <c r="B21" s="341"/>
      <c r="C21" s="341"/>
      <c r="D21" s="253"/>
      <c r="E21" s="253"/>
      <c r="F21" s="253"/>
      <c r="G21" s="349"/>
      <c r="H21" s="349"/>
      <c r="I21" s="350"/>
      <c r="J21" s="349"/>
      <c r="K21" s="349"/>
      <c r="L21" s="253"/>
      <c r="M21" s="253"/>
      <c r="N21" s="253"/>
      <c r="O21" s="253"/>
      <c r="W21" s="3"/>
    </row>
    <row r="22" customFormat="false" ht="42" hidden="false" customHeight="true" outlineLevel="0" collapsed="false">
      <c r="A22" s="346"/>
      <c r="B22" s="341"/>
      <c r="C22" s="341"/>
      <c r="D22" s="253"/>
      <c r="E22" s="253"/>
      <c r="F22" s="253"/>
      <c r="G22" s="349"/>
      <c r="H22" s="349"/>
      <c r="I22" s="350"/>
      <c r="J22" s="349"/>
      <c r="K22" s="349"/>
      <c r="L22" s="253"/>
      <c r="M22" s="253"/>
      <c r="N22" s="253"/>
      <c r="O22" s="253"/>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5"/>
      <c r="B24" s="30" t="s">
        <v>36</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7" t="s">
        <v>22</v>
      </c>
      <c r="E25" s="47"/>
      <c r="F25" s="47"/>
      <c r="G25" s="30" t="s">
        <v>38</v>
      </c>
      <c r="H25" s="30" t="s">
        <v>39</v>
      </c>
      <c r="I25" s="30" t="s">
        <v>40</v>
      </c>
      <c r="J25" s="30" t="s">
        <v>25</v>
      </c>
      <c r="K25" s="30" t="s">
        <v>26</v>
      </c>
      <c r="L25" s="30" t="s">
        <v>28</v>
      </c>
      <c r="M25" s="30"/>
      <c r="N25" s="30"/>
      <c r="O25" s="30"/>
    </row>
    <row r="26" customFormat="false" ht="42" hidden="true" customHeight="true" outlineLevel="1" collapsed="false">
      <c r="A26" s="346" t="n">
        <v>2</v>
      </c>
      <c r="B26" s="264"/>
      <c r="C26" s="264"/>
      <c r="D26" s="253"/>
      <c r="E26" s="253"/>
      <c r="F26" s="253"/>
      <c r="G26" s="45"/>
      <c r="H26" s="45"/>
      <c r="I26" s="352"/>
      <c r="J26" s="45"/>
      <c r="K26" s="45"/>
      <c r="L26" s="253"/>
      <c r="M26" s="253"/>
      <c r="N26" s="253"/>
      <c r="O26" s="253"/>
    </row>
    <row r="27" customFormat="false" ht="42" hidden="true" customHeight="true" outlineLevel="1" collapsed="false">
      <c r="A27" s="346"/>
      <c r="B27" s="264"/>
      <c r="C27" s="264"/>
      <c r="D27" s="253"/>
      <c r="E27" s="253"/>
      <c r="F27" s="253"/>
      <c r="G27" s="45"/>
      <c r="H27" s="45"/>
      <c r="I27" s="352"/>
      <c r="J27" s="45"/>
      <c r="K27" s="45"/>
      <c r="L27" s="253"/>
      <c r="M27" s="253"/>
      <c r="N27" s="253"/>
      <c r="O27" s="253"/>
    </row>
    <row r="28" customFormat="false" ht="42" hidden="true" customHeight="true" outlineLevel="1" collapsed="false">
      <c r="A28" s="346"/>
      <c r="B28" s="264"/>
      <c r="C28" s="264"/>
      <c r="D28" s="253"/>
      <c r="E28" s="253"/>
      <c r="F28" s="253"/>
      <c r="G28" s="45"/>
      <c r="H28" s="45"/>
      <c r="I28" s="352"/>
      <c r="J28" s="45"/>
      <c r="K28" s="45"/>
      <c r="L28" s="253"/>
      <c r="M28" s="253"/>
      <c r="N28" s="253"/>
      <c r="O28" s="2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5"/>
      <c r="B30" s="30" t="s">
        <v>36</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25</v>
      </c>
      <c r="K31" s="30" t="s">
        <v>26</v>
      </c>
      <c r="L31" s="30" t="s">
        <v>28</v>
      </c>
      <c r="M31" s="30"/>
      <c r="N31" s="30"/>
      <c r="O31" s="30"/>
    </row>
    <row r="32" customFormat="false" ht="42" hidden="true" customHeight="true" outlineLevel="1" collapsed="false">
      <c r="A32" s="346" t="n">
        <v>3</v>
      </c>
      <c r="B32" s="264"/>
      <c r="C32" s="264"/>
      <c r="D32" s="253"/>
      <c r="E32" s="253"/>
      <c r="F32" s="253"/>
      <c r="G32" s="45"/>
      <c r="H32" s="45"/>
      <c r="I32" s="352"/>
      <c r="J32" s="45"/>
      <c r="K32" s="45"/>
      <c r="L32" s="253"/>
      <c r="M32" s="253"/>
      <c r="N32" s="253"/>
      <c r="O32" s="253"/>
    </row>
    <row r="33" customFormat="false" ht="42" hidden="true" customHeight="true" outlineLevel="1" collapsed="false">
      <c r="A33" s="346"/>
      <c r="B33" s="264"/>
      <c r="C33" s="264"/>
      <c r="D33" s="253"/>
      <c r="E33" s="253"/>
      <c r="F33" s="253"/>
      <c r="G33" s="45"/>
      <c r="H33" s="45"/>
      <c r="I33" s="352"/>
      <c r="J33" s="45"/>
      <c r="K33" s="45"/>
      <c r="L33" s="253"/>
      <c r="M33" s="253"/>
      <c r="N33" s="253"/>
      <c r="O33" s="253"/>
    </row>
    <row r="34" customFormat="false" ht="42" hidden="true" customHeight="true" outlineLevel="1" collapsed="false">
      <c r="A34" s="346"/>
      <c r="B34" s="264"/>
      <c r="C34" s="264"/>
      <c r="D34" s="253"/>
      <c r="E34" s="253"/>
      <c r="F34" s="253"/>
      <c r="G34" s="45"/>
      <c r="H34" s="45"/>
      <c r="I34" s="352"/>
      <c r="J34" s="45"/>
      <c r="K34" s="45"/>
      <c r="L34" s="253"/>
      <c r="M34" s="253"/>
      <c r="N34" s="253"/>
      <c r="O34" s="253"/>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2" t="s">
        <v>56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7" t="s">
        <v>44</v>
      </c>
      <c r="B45" s="58" t="s">
        <v>45</v>
      </c>
      <c r="C45" s="197" t="s">
        <v>46</v>
      </c>
      <c r="D45" s="60" t="s">
        <v>23</v>
      </c>
      <c r="E45" s="60"/>
      <c r="F45" s="60" t="s">
        <v>24</v>
      </c>
      <c r="G45" s="60"/>
      <c r="H45" s="60" t="s">
        <v>47</v>
      </c>
      <c r="I45" s="60"/>
      <c r="J45" s="60" t="s">
        <v>48</v>
      </c>
      <c r="K45" s="60"/>
      <c r="L45" s="60" t="s">
        <v>49</v>
      </c>
      <c r="M45" s="60"/>
      <c r="N45" s="60" t="s">
        <v>50</v>
      </c>
      <c r="O45" s="60"/>
      <c r="P45" s="154"/>
      <c r="Q45" s="154"/>
      <c r="R45" s="154"/>
      <c r="S45" s="154"/>
      <c r="T45" s="154"/>
      <c r="U45" s="154"/>
      <c r="V45" s="26"/>
      <c r="Y45" s="156" t="n">
        <v>1</v>
      </c>
    </row>
    <row r="46" s="27"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6"/>
      <c r="Y47" s="156" t="n">
        <v>1</v>
      </c>
    </row>
    <row r="48" s="27"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2455600</v>
      </c>
      <c r="J48" s="72" t="n">
        <f aca="false">SUM(J49,J52)</f>
        <v>0</v>
      </c>
      <c r="K48" s="73" t="n">
        <f aca="false">SUM(K49,K52)</f>
        <v>0</v>
      </c>
      <c r="L48" s="72" t="n">
        <f aca="false">SUM(L49,L52)</f>
        <v>0</v>
      </c>
      <c r="M48" s="73" t="n">
        <f aca="false">SUM(M49,M52)</f>
        <v>0</v>
      </c>
      <c r="N48" s="72" t="n">
        <f aca="false">SUM(N49,N52)</f>
        <v>0</v>
      </c>
      <c r="O48" s="73" t="n">
        <f aca="false">SUM(O49,O52)</f>
        <v>2455600</v>
      </c>
      <c r="P48" s="154"/>
      <c r="Q48" s="154"/>
      <c r="R48" s="154"/>
      <c r="S48" s="154"/>
      <c r="T48" s="154"/>
      <c r="U48" s="154"/>
      <c r="V48" s="26"/>
      <c r="Y48" s="4" t="n">
        <f aca="false">SUM(D48:O48)</f>
        <v>4911200</v>
      </c>
    </row>
    <row r="49" s="27"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2455600</v>
      </c>
      <c r="J49" s="78" t="n">
        <f aca="false">SUM(J50)</f>
        <v>0</v>
      </c>
      <c r="K49" s="79" t="n">
        <f aca="false">SUM(K50)</f>
        <v>0</v>
      </c>
      <c r="L49" s="78" t="n">
        <f aca="false">SUM(L50)</f>
        <v>0</v>
      </c>
      <c r="M49" s="79" t="n">
        <f aca="false">SUM(M50)</f>
        <v>0</v>
      </c>
      <c r="N49" s="78" t="n">
        <f aca="false">SUM(N50)</f>
        <v>0</v>
      </c>
      <c r="O49" s="79" t="n">
        <f aca="false">SUM(O50)</f>
        <v>2455600</v>
      </c>
      <c r="P49" s="154"/>
      <c r="Q49" s="154"/>
      <c r="R49" s="154"/>
      <c r="S49" s="154"/>
      <c r="T49" s="154"/>
      <c r="U49" s="154"/>
      <c r="V49" s="26"/>
      <c r="Y49" s="4" t="n">
        <f aca="false">SUM(D49:O49)</f>
        <v>4911200</v>
      </c>
    </row>
    <row r="50" s="27"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2455600</v>
      </c>
      <c r="J50" s="78" t="n">
        <f aca="false">SUM(J51)</f>
        <v>0</v>
      </c>
      <c r="K50" s="80" t="n">
        <f aca="false">SUM(K51)</f>
        <v>0</v>
      </c>
      <c r="L50" s="78" t="n">
        <f aca="false">SUM(L51)</f>
        <v>0</v>
      </c>
      <c r="M50" s="80" t="n">
        <f aca="false">SUM(M51)</f>
        <v>0</v>
      </c>
      <c r="N50" s="78" t="n">
        <f aca="false">SUM(N51)</f>
        <v>0</v>
      </c>
      <c r="O50" s="80" t="n">
        <f aca="false">SUM(O51)</f>
        <v>2455600</v>
      </c>
      <c r="P50" s="154"/>
      <c r="Q50" s="154"/>
      <c r="R50" s="154"/>
      <c r="S50" s="154"/>
      <c r="T50" s="154"/>
      <c r="U50" s="154"/>
      <c r="V50" s="26"/>
      <c r="Y50" s="4" t="n">
        <f aca="false">SUM(D50:O50)</f>
        <v>4911200</v>
      </c>
    </row>
    <row r="51" s="27" customFormat="true" ht="32.25" hidden="false" customHeight="true" outlineLevel="0" collapsed="false">
      <c r="A51" s="275" t="n">
        <v>4</v>
      </c>
      <c r="B51" s="82" t="n">
        <v>311700</v>
      </c>
      <c r="C51" s="83" t="s">
        <v>58</v>
      </c>
      <c r="D51" s="357"/>
      <c r="E51" s="358"/>
      <c r="F51" s="357"/>
      <c r="G51" s="358"/>
      <c r="H51" s="359"/>
      <c r="I51" s="360" t="n">
        <v>2455600</v>
      </c>
      <c r="J51" s="357"/>
      <c r="K51" s="358"/>
      <c r="L51" s="357"/>
      <c r="M51" s="358"/>
      <c r="N51" s="89" t="n">
        <f aca="false">SUM(H51,J51,L51)</f>
        <v>0</v>
      </c>
      <c r="O51" s="86" t="n">
        <f aca="false">SUM(I51,K51,M51)</f>
        <v>2455600</v>
      </c>
      <c r="P51" s="154"/>
      <c r="Q51" s="154"/>
      <c r="R51" s="154"/>
      <c r="S51" s="154"/>
      <c r="T51" s="154"/>
      <c r="U51" s="154"/>
      <c r="V51" s="26"/>
      <c r="Y51" s="4" t="n">
        <f aca="false">SUM(D51:O51)</f>
        <v>4911200</v>
      </c>
    </row>
    <row r="52" s="27"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true" customHeight="false" outlineLevel="0" collapsed="false">
      <c r="A54" s="275" t="n">
        <v>7</v>
      </c>
      <c r="B54" s="82" t="n">
        <v>321300</v>
      </c>
      <c r="C54" s="83" t="s">
        <v>61</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62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620000</v>
      </c>
      <c r="O55" s="98" t="n">
        <f aca="false">O56+O79+O91+O116+O121+O125</f>
        <v>0</v>
      </c>
      <c r="P55" s="52"/>
      <c r="Q55" s="52"/>
      <c r="R55" s="52"/>
      <c r="S55" s="52"/>
      <c r="T55" s="52"/>
      <c r="U55" s="52"/>
      <c r="V55" s="52"/>
      <c r="Y55" s="4" t="n">
        <f aca="false">SUM(D55:O55)</f>
        <v>124000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7"/>
      <c r="E123" s="365"/>
      <c r="F123" s="357"/>
      <c r="G123" s="365"/>
      <c r="H123" s="359"/>
      <c r="I123" s="360"/>
      <c r="J123" s="357"/>
      <c r="K123" s="365"/>
      <c r="L123" s="357"/>
      <c r="M123" s="365"/>
      <c r="N123" s="89" t="n">
        <f aca="false">SUM(H123,J123,L123)</f>
        <v>0</v>
      </c>
      <c r="O123" s="284"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620000</v>
      </c>
      <c r="I125" s="79" t="n">
        <f aca="false">I126</f>
        <v>0</v>
      </c>
      <c r="J125" s="93" t="n">
        <f aca="false">J126</f>
        <v>0</v>
      </c>
      <c r="K125" s="79" t="n">
        <f aca="false">K126</f>
        <v>0</v>
      </c>
      <c r="L125" s="93" t="n">
        <f aca="false">L126</f>
        <v>0</v>
      </c>
      <c r="M125" s="79" t="n">
        <f aca="false">M126</f>
        <v>0</v>
      </c>
      <c r="N125" s="93" t="n">
        <f aca="false">SUM(H125,J125,L125)</f>
        <v>620000</v>
      </c>
      <c r="O125" s="79" t="n">
        <f aca="false">SUM(I125,K125,M125)</f>
        <v>0</v>
      </c>
      <c r="P125" s="52"/>
      <c r="Q125" s="52"/>
      <c r="R125" s="52"/>
      <c r="S125" s="52"/>
      <c r="T125" s="52"/>
      <c r="U125" s="52"/>
      <c r="V125" s="52"/>
      <c r="Y125" s="4" t="n">
        <f aca="false">SUM(D125:O125)</f>
        <v>1240000</v>
      </c>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620000</v>
      </c>
      <c r="I126" s="79" t="n">
        <f aca="false">I127</f>
        <v>0</v>
      </c>
      <c r="J126" s="93" t="n">
        <f aca="false">J127</f>
        <v>0</v>
      </c>
      <c r="K126" s="79" t="n">
        <f aca="false">K127</f>
        <v>0</v>
      </c>
      <c r="L126" s="93" t="n">
        <f aca="false">L127</f>
        <v>0</v>
      </c>
      <c r="M126" s="79" t="n">
        <f aca="false">M127</f>
        <v>0</v>
      </c>
      <c r="N126" s="93" t="n">
        <f aca="false">SUM(H126,J126,L126)</f>
        <v>620000</v>
      </c>
      <c r="O126" s="79" t="n">
        <f aca="false">SUM(I126,K126,M126)</f>
        <v>0</v>
      </c>
      <c r="P126" s="52"/>
      <c r="Q126" s="52"/>
      <c r="R126" s="52"/>
      <c r="S126" s="52"/>
      <c r="T126" s="52"/>
      <c r="U126" s="52"/>
      <c r="V126" s="52"/>
      <c r="Y126" s="4" t="n">
        <f aca="false">SUM(D126:O126)</f>
        <v>1240000</v>
      </c>
    </row>
    <row r="127" s="1" customFormat="true" ht="32.25" hidden="false" customHeight="true" outlineLevel="0" collapsed="false">
      <c r="A127" s="103" t="n">
        <f aca="false">A126+1</f>
        <v>80</v>
      </c>
      <c r="B127" s="104" t="n">
        <v>791100</v>
      </c>
      <c r="C127" s="105" t="s">
        <v>51</v>
      </c>
      <c r="D127" s="368"/>
      <c r="E127" s="365"/>
      <c r="F127" s="368"/>
      <c r="G127" s="365"/>
      <c r="H127" s="359" t="n">
        <v>620000</v>
      </c>
      <c r="I127" s="360"/>
      <c r="J127" s="368"/>
      <c r="K127" s="365"/>
      <c r="L127" s="368"/>
      <c r="M127" s="365"/>
      <c r="N127" s="138" t="n">
        <f aca="false">SUM(H127,J127,L127)</f>
        <v>620000</v>
      </c>
      <c r="O127" s="283" t="n">
        <f aca="false">SUM(I127,K127,M127)</f>
        <v>0</v>
      </c>
      <c r="P127" s="52"/>
      <c r="Q127" s="52"/>
      <c r="R127" s="52"/>
      <c r="S127" s="52"/>
      <c r="T127" s="52"/>
      <c r="U127" s="52"/>
      <c r="V127" s="52"/>
      <c r="Y127" s="4" t="n">
        <f aca="false">SUM(D127:O127)</f>
        <v>124000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86" t="n">
        <f aca="false">D48+D55+D128+D153</f>
        <v>0</v>
      </c>
      <c r="E193" s="287" t="n">
        <f aca="false">E48+E55+E128+E153</f>
        <v>0</v>
      </c>
      <c r="F193" s="286" t="n">
        <f aca="false">F48+F55+F128+F153</f>
        <v>0</v>
      </c>
      <c r="G193" s="287" t="n">
        <f aca="false">G48+G55+G128+G153</f>
        <v>0</v>
      </c>
      <c r="H193" s="286" t="n">
        <f aca="false">H48+H55+H128+H153</f>
        <v>620000</v>
      </c>
      <c r="I193" s="287" t="n">
        <f aca="false">I48+I55+I128+I153</f>
        <v>2455600</v>
      </c>
      <c r="J193" s="286" t="n">
        <f aca="false">J48+J55+J128+J153</f>
        <v>0</v>
      </c>
      <c r="K193" s="287" t="n">
        <f aca="false">K48+K55+K128+K153</f>
        <v>0</v>
      </c>
      <c r="L193" s="286" t="n">
        <f aca="false">L48+L55+L128+L153</f>
        <v>0</v>
      </c>
      <c r="M193" s="287" t="n">
        <f aca="false">M48+M55+M128+M153</f>
        <v>0</v>
      </c>
      <c r="N193" s="286" t="n">
        <f aca="false">SUM(H193,J193,L193)</f>
        <v>620000</v>
      </c>
      <c r="O193" s="287" t="n">
        <f aca="false">SUM(I193,K193,M193)</f>
        <v>2455600</v>
      </c>
      <c r="Y193" s="4" t="n">
        <v>1</v>
      </c>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5556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555600</v>
      </c>
      <c r="Y194" s="4" t="n">
        <f aca="false">SUM(D194:O194)</f>
        <v>111120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2"/>
      <c r="E197" s="277"/>
      <c r="F197" s="288"/>
      <c r="G197" s="277"/>
      <c r="H197" s="278"/>
      <c r="I197" s="279"/>
      <c r="J197" s="282"/>
      <c r="K197" s="277"/>
      <c r="L197" s="288"/>
      <c r="M197" s="277"/>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2"/>
      <c r="E199" s="277"/>
      <c r="F199" s="282"/>
      <c r="G199" s="277"/>
      <c r="H199" s="278"/>
      <c r="I199" s="279"/>
      <c r="J199" s="282"/>
      <c r="K199" s="277"/>
      <c r="L199" s="282"/>
      <c r="M199" s="277"/>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2"/>
      <c r="E200" s="277"/>
      <c r="F200" s="282"/>
      <c r="G200" s="277"/>
      <c r="H200" s="278"/>
      <c r="I200" s="279"/>
      <c r="J200" s="282"/>
      <c r="K200" s="277"/>
      <c r="L200" s="282"/>
      <c r="M200" s="277"/>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2"/>
      <c r="E201" s="277"/>
      <c r="F201" s="282"/>
      <c r="G201" s="277"/>
      <c r="H201" s="278"/>
      <c r="I201" s="279"/>
      <c r="J201" s="282"/>
      <c r="K201" s="277"/>
      <c r="L201" s="282"/>
      <c r="M201" s="277"/>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2"/>
      <c r="E203" s="277"/>
      <c r="F203" s="282"/>
      <c r="G203" s="277"/>
      <c r="H203" s="278"/>
      <c r="I203" s="279"/>
      <c r="J203" s="282"/>
      <c r="K203" s="277"/>
      <c r="L203" s="282"/>
      <c r="M203" s="277"/>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2"/>
      <c r="E205" s="277"/>
      <c r="F205" s="282"/>
      <c r="G205" s="277"/>
      <c r="H205" s="278"/>
      <c r="I205" s="279"/>
      <c r="J205" s="282"/>
      <c r="K205" s="277"/>
      <c r="L205" s="282"/>
      <c r="M205" s="277"/>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2"/>
      <c r="E206" s="277"/>
      <c r="F206" s="282"/>
      <c r="G206" s="277"/>
      <c r="H206" s="278"/>
      <c r="I206" s="279"/>
      <c r="J206" s="282"/>
      <c r="K206" s="277"/>
      <c r="L206" s="282"/>
      <c r="M206" s="277"/>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2"/>
      <c r="E207" s="277"/>
      <c r="F207" s="282"/>
      <c r="G207" s="277"/>
      <c r="H207" s="278"/>
      <c r="I207" s="279"/>
      <c r="J207" s="282"/>
      <c r="K207" s="277"/>
      <c r="L207" s="282"/>
      <c r="M207" s="277"/>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2"/>
      <c r="E208" s="277"/>
      <c r="F208" s="282"/>
      <c r="G208" s="277"/>
      <c r="H208" s="278"/>
      <c r="I208" s="279"/>
      <c r="J208" s="282"/>
      <c r="K208" s="277"/>
      <c r="L208" s="282"/>
      <c r="M208" s="277"/>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2"/>
      <c r="E210" s="277"/>
      <c r="F210" s="282"/>
      <c r="G210" s="277"/>
      <c r="H210" s="278"/>
      <c r="I210" s="279"/>
      <c r="J210" s="282"/>
      <c r="K210" s="277"/>
      <c r="L210" s="282"/>
      <c r="M210" s="277"/>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2"/>
      <c r="E212" s="277"/>
      <c r="F212" s="282"/>
      <c r="G212" s="277"/>
      <c r="H212" s="278"/>
      <c r="I212" s="279"/>
      <c r="J212" s="282"/>
      <c r="K212" s="277"/>
      <c r="L212" s="282"/>
      <c r="M212" s="277"/>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5556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555600</v>
      </c>
      <c r="Y213" s="4" t="n">
        <f aca="false">SUM(D213:O213)</f>
        <v>1111200</v>
      </c>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60000</v>
      </c>
      <c r="J214" s="93" t="n">
        <f aca="false">SUM(J215:J221)</f>
        <v>0</v>
      </c>
      <c r="K214" s="79" t="n">
        <f aca="false">SUM(K215:K221)</f>
        <v>0</v>
      </c>
      <c r="L214" s="93" t="n">
        <f aca="false">SUM(L215:L221)</f>
        <v>0</v>
      </c>
      <c r="M214" s="79" t="n">
        <f aca="false">SUM(M215:M221)</f>
        <v>0</v>
      </c>
      <c r="N214" s="93" t="n">
        <f aca="false">SUM(H214,J214,L214)</f>
        <v>0</v>
      </c>
      <c r="O214" s="79" t="n">
        <f aca="false">SUM(I214,K214,M214)</f>
        <v>60000</v>
      </c>
      <c r="Y214" s="4" t="n">
        <f aca="false">SUM(D214:O214)</f>
        <v>120000</v>
      </c>
    </row>
    <row r="215" s="1" customFormat="true" ht="32.25" hidden="false" customHeight="true" outlineLevel="0" collapsed="false">
      <c r="A215" s="103" t="n">
        <f aca="false">A214+1</f>
        <v>168</v>
      </c>
      <c r="B215" s="104" t="n">
        <v>421100</v>
      </c>
      <c r="C215" s="105" t="s">
        <v>221</v>
      </c>
      <c r="D215" s="282"/>
      <c r="E215" s="277"/>
      <c r="F215" s="282"/>
      <c r="G215" s="277"/>
      <c r="H215" s="278"/>
      <c r="I215" s="279" t="n">
        <v>60000</v>
      </c>
      <c r="J215" s="282"/>
      <c r="K215" s="277"/>
      <c r="L215" s="282"/>
      <c r="M215" s="277"/>
      <c r="N215" s="138" t="n">
        <f aca="false">SUM(H215,J215,L215)</f>
        <v>0</v>
      </c>
      <c r="O215" s="86" t="n">
        <f aca="false">SUM(I215,K215,M215)</f>
        <v>60000</v>
      </c>
      <c r="Y215" s="4" t="n">
        <f aca="false">SUM(D215:O215)</f>
        <v>120000</v>
      </c>
    </row>
    <row r="216" s="1" customFormat="true" ht="32.25" hidden="true" customHeight="true" outlineLevel="0" collapsed="false">
      <c r="A216" s="103" t="n">
        <f aca="false">A215+1</f>
        <v>169</v>
      </c>
      <c r="B216" s="104" t="n">
        <v>421200</v>
      </c>
      <c r="C216" s="105" t="s">
        <v>222</v>
      </c>
      <c r="D216" s="282"/>
      <c r="E216" s="277"/>
      <c r="F216" s="282"/>
      <c r="G216" s="277"/>
      <c r="H216" s="278"/>
      <c r="I216" s="279"/>
      <c r="J216" s="282"/>
      <c r="K216" s="277"/>
      <c r="L216" s="282"/>
      <c r="M216" s="277"/>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2"/>
      <c r="E217" s="277"/>
      <c r="F217" s="282"/>
      <c r="G217" s="277"/>
      <c r="H217" s="278"/>
      <c r="I217" s="279"/>
      <c r="J217" s="282"/>
      <c r="K217" s="277"/>
      <c r="L217" s="282"/>
      <c r="M217" s="277"/>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2"/>
      <c r="E218" s="277"/>
      <c r="F218" s="282"/>
      <c r="G218" s="277"/>
      <c r="H218" s="278"/>
      <c r="I218" s="279"/>
      <c r="J218" s="282"/>
      <c r="K218" s="277"/>
      <c r="L218" s="282"/>
      <c r="M218" s="277"/>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2"/>
      <c r="E219" s="277"/>
      <c r="F219" s="282"/>
      <c r="G219" s="277"/>
      <c r="H219" s="278"/>
      <c r="I219" s="279"/>
      <c r="J219" s="282"/>
      <c r="K219" s="277"/>
      <c r="L219" s="282"/>
      <c r="M219" s="277"/>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2"/>
      <c r="E220" s="277"/>
      <c r="F220" s="282"/>
      <c r="G220" s="277"/>
      <c r="H220" s="278"/>
      <c r="I220" s="279"/>
      <c r="J220" s="282"/>
      <c r="K220" s="277"/>
      <c r="L220" s="282"/>
      <c r="M220" s="277"/>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2"/>
      <c r="E221" s="277"/>
      <c r="F221" s="282"/>
      <c r="G221" s="277"/>
      <c r="H221" s="278"/>
      <c r="I221" s="279"/>
      <c r="J221" s="282"/>
      <c r="K221" s="277"/>
      <c r="L221" s="282"/>
      <c r="M221" s="277"/>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2"/>
      <c r="E223" s="277"/>
      <c r="F223" s="282"/>
      <c r="G223" s="277"/>
      <c r="H223" s="278"/>
      <c r="I223" s="279"/>
      <c r="J223" s="282"/>
      <c r="K223" s="277"/>
      <c r="L223" s="282"/>
      <c r="M223" s="277"/>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2"/>
      <c r="E224" s="277"/>
      <c r="F224" s="282"/>
      <c r="G224" s="277"/>
      <c r="H224" s="278"/>
      <c r="I224" s="279"/>
      <c r="J224" s="282"/>
      <c r="K224" s="277"/>
      <c r="L224" s="282"/>
      <c r="M224" s="277"/>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2"/>
      <c r="E225" s="277"/>
      <c r="F225" s="282"/>
      <c r="G225" s="277"/>
      <c r="H225" s="278"/>
      <c r="I225" s="279"/>
      <c r="J225" s="282"/>
      <c r="K225" s="277"/>
      <c r="L225" s="282"/>
      <c r="M225" s="277"/>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2"/>
      <c r="E226" s="277"/>
      <c r="F226" s="282"/>
      <c r="G226" s="277"/>
      <c r="H226" s="278"/>
      <c r="I226" s="279"/>
      <c r="J226" s="282"/>
      <c r="K226" s="277"/>
      <c r="L226" s="282"/>
      <c r="M226" s="277"/>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2"/>
      <c r="E227" s="277"/>
      <c r="F227" s="282"/>
      <c r="G227" s="277"/>
      <c r="H227" s="278"/>
      <c r="I227" s="279"/>
      <c r="J227" s="282"/>
      <c r="K227" s="277"/>
      <c r="L227" s="282"/>
      <c r="M227" s="277"/>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495600</v>
      </c>
      <c r="J228" s="93" t="n">
        <f aca="false">SUM(J229:J236)</f>
        <v>0</v>
      </c>
      <c r="K228" s="79" t="n">
        <f aca="false">SUM(K229:K236)</f>
        <v>0</v>
      </c>
      <c r="L228" s="93" t="n">
        <f aca="false">SUM(L229:L236)</f>
        <v>0</v>
      </c>
      <c r="M228" s="79" t="n">
        <f aca="false">SUM(M229:M236)</f>
        <v>0</v>
      </c>
      <c r="N228" s="93" t="n">
        <f aca="false">SUM(H228,J228,L228)</f>
        <v>0</v>
      </c>
      <c r="O228" s="79" t="n">
        <f aca="false">SUM(I228,K228,M228)</f>
        <v>495600</v>
      </c>
      <c r="Y228" s="4" t="n">
        <f aca="false">SUM(D228:O228)</f>
        <v>991200</v>
      </c>
    </row>
    <row r="229" s="1" customFormat="true" ht="32.25" hidden="true" customHeight="true" outlineLevel="0" collapsed="false">
      <c r="A229" s="103" t="n">
        <f aca="false">A228+1</f>
        <v>182</v>
      </c>
      <c r="B229" s="104" t="n">
        <v>423100</v>
      </c>
      <c r="C229" s="105" t="s">
        <v>235</v>
      </c>
      <c r="D229" s="282"/>
      <c r="E229" s="277"/>
      <c r="F229" s="282"/>
      <c r="G229" s="277"/>
      <c r="H229" s="278"/>
      <c r="I229" s="279"/>
      <c r="J229" s="282"/>
      <c r="K229" s="277"/>
      <c r="L229" s="282"/>
      <c r="M229" s="277"/>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2"/>
      <c r="E230" s="277"/>
      <c r="F230" s="282"/>
      <c r="G230" s="277"/>
      <c r="H230" s="278"/>
      <c r="I230" s="279"/>
      <c r="J230" s="282"/>
      <c r="K230" s="277"/>
      <c r="L230" s="282"/>
      <c r="M230" s="277"/>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2"/>
      <c r="E231" s="277"/>
      <c r="F231" s="282"/>
      <c r="G231" s="277"/>
      <c r="H231" s="278"/>
      <c r="I231" s="279"/>
      <c r="J231" s="282"/>
      <c r="K231" s="277"/>
      <c r="L231" s="282"/>
      <c r="M231" s="277"/>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8</v>
      </c>
      <c r="D232" s="282"/>
      <c r="E232" s="277"/>
      <c r="F232" s="282"/>
      <c r="G232" s="277"/>
      <c r="H232" s="278"/>
      <c r="I232" s="279" t="n">
        <v>459600</v>
      </c>
      <c r="J232" s="282"/>
      <c r="K232" s="277"/>
      <c r="L232" s="282"/>
      <c r="M232" s="277"/>
      <c r="N232" s="138" t="n">
        <f aca="false">SUM(H232,J232,L232)</f>
        <v>0</v>
      </c>
      <c r="O232" s="86" t="n">
        <f aca="false">SUM(I232,K232,M232)</f>
        <v>459600</v>
      </c>
      <c r="Y232" s="4" t="n">
        <f aca="false">SUM(D232:O232)</f>
        <v>919200</v>
      </c>
    </row>
    <row r="233" s="1" customFormat="true" ht="32.25" hidden="false" customHeight="true" outlineLevel="0" collapsed="false">
      <c r="A233" s="103" t="n">
        <f aca="false">A232+1</f>
        <v>186</v>
      </c>
      <c r="B233" s="104" t="n">
        <v>423500</v>
      </c>
      <c r="C233" s="105" t="s">
        <v>239</v>
      </c>
      <c r="D233" s="282"/>
      <c r="E233" s="277"/>
      <c r="F233" s="282"/>
      <c r="G233" s="277"/>
      <c r="H233" s="278"/>
      <c r="I233" s="279" t="n">
        <v>36000</v>
      </c>
      <c r="J233" s="282"/>
      <c r="K233" s="277"/>
      <c r="L233" s="282"/>
      <c r="M233" s="277"/>
      <c r="N233" s="138" t="n">
        <f aca="false">SUM(H233,J233,L233)</f>
        <v>0</v>
      </c>
      <c r="O233" s="86" t="n">
        <f aca="false">SUM(I233,K233,M233)</f>
        <v>36000</v>
      </c>
      <c r="Y233" s="4" t="n">
        <f aca="false">SUM(D233:O233)</f>
        <v>72000</v>
      </c>
    </row>
    <row r="234" s="1" customFormat="true" ht="32.25" hidden="true" customHeight="true" outlineLevel="0" collapsed="false">
      <c r="A234" s="103" t="n">
        <f aca="false">A233+1</f>
        <v>187</v>
      </c>
      <c r="B234" s="104" t="n">
        <v>423600</v>
      </c>
      <c r="C234" s="105" t="s">
        <v>240</v>
      </c>
      <c r="D234" s="282"/>
      <c r="E234" s="277"/>
      <c r="F234" s="282"/>
      <c r="G234" s="277"/>
      <c r="H234" s="278"/>
      <c r="I234" s="279"/>
      <c r="J234" s="282"/>
      <c r="K234" s="277"/>
      <c r="L234" s="282"/>
      <c r="M234" s="277"/>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2"/>
      <c r="E235" s="277"/>
      <c r="F235" s="282"/>
      <c r="G235" s="277"/>
      <c r="H235" s="278"/>
      <c r="I235" s="279"/>
      <c r="J235" s="282"/>
      <c r="K235" s="277"/>
      <c r="L235" s="282"/>
      <c r="M235" s="277"/>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2"/>
      <c r="E236" s="277"/>
      <c r="F236" s="282"/>
      <c r="G236" s="277"/>
      <c r="H236" s="278"/>
      <c r="I236" s="279"/>
      <c r="J236" s="282"/>
      <c r="K236" s="277"/>
      <c r="L236" s="282"/>
      <c r="M236" s="277"/>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2"/>
      <c r="E238" s="277"/>
      <c r="F238" s="282"/>
      <c r="G238" s="277"/>
      <c r="H238" s="278"/>
      <c r="I238" s="279"/>
      <c r="J238" s="282"/>
      <c r="K238" s="277"/>
      <c r="L238" s="282"/>
      <c r="M238" s="277"/>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2"/>
      <c r="E239" s="277"/>
      <c r="F239" s="282"/>
      <c r="G239" s="277"/>
      <c r="H239" s="278"/>
      <c r="I239" s="279"/>
      <c r="J239" s="282"/>
      <c r="K239" s="277"/>
      <c r="L239" s="282"/>
      <c r="M239" s="277"/>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2"/>
      <c r="E240" s="277"/>
      <c r="F240" s="282"/>
      <c r="G240" s="277"/>
      <c r="H240" s="278"/>
      <c r="I240" s="279"/>
      <c r="J240" s="282"/>
      <c r="K240" s="277"/>
      <c r="L240" s="282"/>
      <c r="M240" s="277"/>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2"/>
      <c r="E241" s="277"/>
      <c r="F241" s="282"/>
      <c r="G241" s="277"/>
      <c r="H241" s="278"/>
      <c r="I241" s="279"/>
      <c r="J241" s="282"/>
      <c r="K241" s="277"/>
      <c r="L241" s="282"/>
      <c r="M241" s="277"/>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2"/>
      <c r="E242" s="277"/>
      <c r="F242" s="282"/>
      <c r="G242" s="277"/>
      <c r="H242" s="278"/>
      <c r="I242" s="279"/>
      <c r="J242" s="282"/>
      <c r="K242" s="277"/>
      <c r="L242" s="282"/>
      <c r="M242" s="277"/>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2"/>
      <c r="E243" s="277"/>
      <c r="F243" s="282"/>
      <c r="G243" s="277"/>
      <c r="H243" s="278"/>
      <c r="I243" s="279"/>
      <c r="J243" s="282"/>
      <c r="K243" s="277"/>
      <c r="L243" s="282"/>
      <c r="M243" s="277"/>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2"/>
      <c r="E244" s="277"/>
      <c r="F244" s="282"/>
      <c r="G244" s="277"/>
      <c r="H244" s="278"/>
      <c r="I244" s="279"/>
      <c r="J244" s="282"/>
      <c r="K244" s="277"/>
      <c r="L244" s="282"/>
      <c r="M244" s="277"/>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76"/>
      <c r="E246" s="280"/>
      <c r="F246" s="276"/>
      <c r="G246" s="280"/>
      <c r="H246" s="278"/>
      <c r="I246" s="279"/>
      <c r="J246" s="276"/>
      <c r="K246" s="280"/>
      <c r="L246" s="276"/>
      <c r="M246" s="280"/>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76"/>
      <c r="E247" s="280"/>
      <c r="F247" s="276"/>
      <c r="G247" s="280"/>
      <c r="H247" s="278"/>
      <c r="I247" s="279"/>
      <c r="J247" s="276"/>
      <c r="K247" s="280"/>
      <c r="L247" s="276"/>
      <c r="M247" s="280"/>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2"/>
      <c r="E249" s="277"/>
      <c r="F249" s="282"/>
      <c r="G249" s="277"/>
      <c r="H249" s="278"/>
      <c r="I249" s="279"/>
      <c r="J249" s="282"/>
      <c r="K249" s="277"/>
      <c r="L249" s="282"/>
      <c r="M249" s="277"/>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2"/>
      <c r="E250" s="277"/>
      <c r="F250" s="282"/>
      <c r="G250" s="277"/>
      <c r="H250" s="278"/>
      <c r="I250" s="279"/>
      <c r="J250" s="282"/>
      <c r="K250" s="277"/>
      <c r="L250" s="282"/>
      <c r="M250" s="277"/>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2"/>
      <c r="E251" s="277"/>
      <c r="F251" s="282"/>
      <c r="G251" s="277"/>
      <c r="H251" s="278"/>
      <c r="I251" s="279"/>
      <c r="J251" s="282"/>
      <c r="K251" s="277"/>
      <c r="L251" s="282"/>
      <c r="M251" s="277"/>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2"/>
      <c r="E252" s="277"/>
      <c r="F252" s="282"/>
      <c r="G252" s="277"/>
      <c r="H252" s="278"/>
      <c r="I252" s="279"/>
      <c r="J252" s="282"/>
      <c r="K252" s="277"/>
      <c r="L252" s="282"/>
      <c r="M252" s="277"/>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2"/>
      <c r="E253" s="277"/>
      <c r="F253" s="282"/>
      <c r="G253" s="277"/>
      <c r="H253" s="278"/>
      <c r="I253" s="279"/>
      <c r="J253" s="282"/>
      <c r="K253" s="277"/>
      <c r="L253" s="282"/>
      <c r="M253" s="277"/>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2"/>
      <c r="E254" s="277"/>
      <c r="F254" s="282"/>
      <c r="G254" s="277"/>
      <c r="H254" s="278"/>
      <c r="I254" s="279"/>
      <c r="J254" s="282"/>
      <c r="K254" s="277"/>
      <c r="L254" s="282"/>
      <c r="M254" s="277"/>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2"/>
      <c r="E255" s="277"/>
      <c r="F255" s="282"/>
      <c r="G255" s="277"/>
      <c r="H255" s="278"/>
      <c r="I255" s="279"/>
      <c r="J255" s="282"/>
      <c r="K255" s="277"/>
      <c r="L255" s="282"/>
      <c r="M255" s="277"/>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2"/>
      <c r="E256" s="277"/>
      <c r="F256" s="282"/>
      <c r="G256" s="277"/>
      <c r="H256" s="278"/>
      <c r="I256" s="279"/>
      <c r="J256" s="282"/>
      <c r="K256" s="277"/>
      <c r="L256" s="282"/>
      <c r="M256" s="277"/>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2"/>
      <c r="E257" s="277"/>
      <c r="F257" s="282"/>
      <c r="G257" s="277"/>
      <c r="H257" s="278"/>
      <c r="I257" s="279"/>
      <c r="J257" s="282"/>
      <c r="K257" s="277"/>
      <c r="L257" s="282"/>
      <c r="M257" s="277"/>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2"/>
      <c r="E260" s="277"/>
      <c r="F260" s="282"/>
      <c r="G260" s="277"/>
      <c r="H260" s="278"/>
      <c r="I260" s="279"/>
      <c r="J260" s="282"/>
      <c r="K260" s="277"/>
      <c r="L260" s="282"/>
      <c r="M260" s="277"/>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2"/>
      <c r="E261" s="277"/>
      <c r="F261" s="282"/>
      <c r="G261" s="277"/>
      <c r="H261" s="278"/>
      <c r="I261" s="279"/>
      <c r="J261" s="282"/>
      <c r="K261" s="277"/>
      <c r="L261" s="282"/>
      <c r="M261" s="277"/>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2"/>
      <c r="E262" s="277"/>
      <c r="F262" s="282"/>
      <c r="G262" s="277"/>
      <c r="H262" s="278"/>
      <c r="I262" s="279"/>
      <c r="J262" s="282"/>
      <c r="K262" s="277"/>
      <c r="L262" s="282"/>
      <c r="M262" s="277"/>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2"/>
      <c r="E264" s="277"/>
      <c r="F264" s="282"/>
      <c r="G264" s="277"/>
      <c r="H264" s="278"/>
      <c r="I264" s="279"/>
      <c r="J264" s="282"/>
      <c r="K264" s="277"/>
      <c r="L264" s="282"/>
      <c r="M264" s="277"/>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2"/>
      <c r="E266" s="277"/>
      <c r="F266" s="282"/>
      <c r="G266" s="277"/>
      <c r="H266" s="278"/>
      <c r="I266" s="279"/>
      <c r="J266" s="282"/>
      <c r="K266" s="277"/>
      <c r="L266" s="282"/>
      <c r="M266" s="277"/>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2"/>
      <c r="E268" s="277"/>
      <c r="F268" s="282"/>
      <c r="G268" s="277"/>
      <c r="H268" s="278"/>
      <c r="I268" s="279"/>
      <c r="J268" s="282"/>
      <c r="K268" s="277"/>
      <c r="L268" s="282"/>
      <c r="M268" s="277"/>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2"/>
      <c r="E269" s="277"/>
      <c r="F269" s="282"/>
      <c r="G269" s="277"/>
      <c r="H269" s="278"/>
      <c r="I269" s="279"/>
      <c r="J269" s="282"/>
      <c r="K269" s="277"/>
      <c r="L269" s="282"/>
      <c r="M269" s="277"/>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2"/>
      <c r="E270" s="277"/>
      <c r="F270" s="282"/>
      <c r="G270" s="277"/>
      <c r="H270" s="278"/>
      <c r="I270" s="279"/>
      <c r="J270" s="282"/>
      <c r="K270" s="277"/>
      <c r="L270" s="282"/>
      <c r="M270" s="277"/>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2"/>
      <c r="E272" s="277"/>
      <c r="F272" s="282"/>
      <c r="G272" s="277"/>
      <c r="H272" s="278"/>
      <c r="I272" s="279"/>
      <c r="J272" s="282"/>
      <c r="K272" s="277"/>
      <c r="L272" s="282"/>
      <c r="M272" s="277"/>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2"/>
      <c r="E275" s="277"/>
      <c r="F275" s="282"/>
      <c r="G275" s="277"/>
      <c r="H275" s="278"/>
      <c r="I275" s="279"/>
      <c r="J275" s="282"/>
      <c r="K275" s="277"/>
      <c r="L275" s="282"/>
      <c r="M275" s="277"/>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2"/>
      <c r="E276" s="277"/>
      <c r="F276" s="282"/>
      <c r="G276" s="277"/>
      <c r="H276" s="278"/>
      <c r="I276" s="279"/>
      <c r="J276" s="282"/>
      <c r="K276" s="277"/>
      <c r="L276" s="282"/>
      <c r="M276" s="277"/>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2"/>
      <c r="E277" s="277"/>
      <c r="F277" s="282"/>
      <c r="G277" s="277"/>
      <c r="H277" s="278"/>
      <c r="I277" s="279"/>
      <c r="J277" s="282"/>
      <c r="K277" s="277"/>
      <c r="L277" s="282"/>
      <c r="M277" s="277"/>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2"/>
      <c r="E278" s="277"/>
      <c r="F278" s="282"/>
      <c r="G278" s="277"/>
      <c r="H278" s="278"/>
      <c r="I278" s="279"/>
      <c r="J278" s="282"/>
      <c r="K278" s="277"/>
      <c r="L278" s="282"/>
      <c r="M278" s="277"/>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2"/>
      <c r="E279" s="277"/>
      <c r="F279" s="282"/>
      <c r="G279" s="277"/>
      <c r="H279" s="278"/>
      <c r="I279" s="279"/>
      <c r="J279" s="282"/>
      <c r="K279" s="277"/>
      <c r="L279" s="282"/>
      <c r="M279" s="277"/>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2"/>
      <c r="E280" s="277"/>
      <c r="F280" s="282"/>
      <c r="G280" s="277"/>
      <c r="H280" s="278"/>
      <c r="I280" s="279"/>
      <c r="J280" s="282"/>
      <c r="K280" s="277"/>
      <c r="L280" s="282"/>
      <c r="M280" s="277"/>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2"/>
      <c r="E281" s="277"/>
      <c r="F281" s="282"/>
      <c r="G281" s="277"/>
      <c r="H281" s="278"/>
      <c r="I281" s="279"/>
      <c r="J281" s="282"/>
      <c r="K281" s="277"/>
      <c r="L281" s="282"/>
      <c r="M281" s="277"/>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2"/>
      <c r="E282" s="277"/>
      <c r="F282" s="282"/>
      <c r="G282" s="277"/>
      <c r="H282" s="278"/>
      <c r="I282" s="279"/>
      <c r="J282" s="282"/>
      <c r="K282" s="277"/>
      <c r="L282" s="282"/>
      <c r="M282" s="277"/>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2"/>
      <c r="E283" s="277"/>
      <c r="F283" s="282"/>
      <c r="G283" s="277"/>
      <c r="H283" s="278"/>
      <c r="I283" s="279"/>
      <c r="J283" s="282"/>
      <c r="K283" s="277"/>
      <c r="L283" s="282"/>
      <c r="M283" s="277"/>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2"/>
      <c r="E285" s="277"/>
      <c r="F285" s="282"/>
      <c r="G285" s="277"/>
      <c r="H285" s="278"/>
      <c r="I285" s="279"/>
      <c r="J285" s="282"/>
      <c r="K285" s="277"/>
      <c r="L285" s="282"/>
      <c r="M285" s="277"/>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2"/>
      <c r="E286" s="277"/>
      <c r="F286" s="282"/>
      <c r="G286" s="277"/>
      <c r="H286" s="278"/>
      <c r="I286" s="279"/>
      <c r="J286" s="282"/>
      <c r="K286" s="277"/>
      <c r="L286" s="282"/>
      <c r="M286" s="277"/>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2"/>
      <c r="E287" s="277"/>
      <c r="F287" s="282"/>
      <c r="G287" s="277"/>
      <c r="H287" s="278"/>
      <c r="I287" s="279"/>
      <c r="J287" s="282"/>
      <c r="K287" s="277"/>
      <c r="L287" s="282"/>
      <c r="M287" s="277"/>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2"/>
      <c r="E288" s="277"/>
      <c r="F288" s="282"/>
      <c r="G288" s="277"/>
      <c r="H288" s="278"/>
      <c r="I288" s="279"/>
      <c r="J288" s="282"/>
      <c r="K288" s="277"/>
      <c r="L288" s="282"/>
      <c r="M288" s="277"/>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2"/>
      <c r="E289" s="277"/>
      <c r="F289" s="282"/>
      <c r="G289" s="277"/>
      <c r="H289" s="278"/>
      <c r="I289" s="279"/>
      <c r="J289" s="282"/>
      <c r="K289" s="277"/>
      <c r="L289" s="282"/>
      <c r="M289" s="277"/>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2"/>
      <c r="E290" s="277"/>
      <c r="F290" s="282"/>
      <c r="G290" s="277"/>
      <c r="H290" s="278"/>
      <c r="I290" s="279"/>
      <c r="J290" s="282"/>
      <c r="K290" s="277"/>
      <c r="L290" s="282"/>
      <c r="M290" s="277"/>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2"/>
      <c r="E292" s="277"/>
      <c r="F292" s="282"/>
      <c r="G292" s="277"/>
      <c r="H292" s="278"/>
      <c r="I292" s="279"/>
      <c r="J292" s="282"/>
      <c r="K292" s="277"/>
      <c r="L292" s="282"/>
      <c r="M292" s="277"/>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2"/>
      <c r="E294" s="277"/>
      <c r="F294" s="282"/>
      <c r="G294" s="277"/>
      <c r="H294" s="278"/>
      <c r="I294" s="279"/>
      <c r="J294" s="282"/>
      <c r="K294" s="277"/>
      <c r="L294" s="282"/>
      <c r="M294" s="277"/>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2"/>
      <c r="E295" s="277"/>
      <c r="F295" s="282"/>
      <c r="G295" s="277"/>
      <c r="H295" s="278"/>
      <c r="I295" s="279"/>
      <c r="J295" s="282"/>
      <c r="K295" s="277"/>
      <c r="L295" s="282"/>
      <c r="M295" s="277"/>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2"/>
      <c r="E296" s="277"/>
      <c r="F296" s="282"/>
      <c r="G296" s="277"/>
      <c r="H296" s="278"/>
      <c r="I296" s="279"/>
      <c r="J296" s="282"/>
      <c r="K296" s="277"/>
      <c r="L296" s="282"/>
      <c r="M296" s="277"/>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2"/>
      <c r="E299" s="277"/>
      <c r="F299" s="282"/>
      <c r="G299" s="277"/>
      <c r="H299" s="278"/>
      <c r="I299" s="279"/>
      <c r="J299" s="282"/>
      <c r="K299" s="277"/>
      <c r="L299" s="282"/>
      <c r="M299" s="277"/>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2"/>
      <c r="E300" s="277"/>
      <c r="F300" s="282"/>
      <c r="G300" s="277"/>
      <c r="H300" s="278"/>
      <c r="I300" s="279"/>
      <c r="J300" s="282"/>
      <c r="K300" s="277"/>
      <c r="L300" s="282"/>
      <c r="M300" s="277"/>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2"/>
      <c r="E302" s="277"/>
      <c r="F302" s="282"/>
      <c r="G302" s="277"/>
      <c r="H302" s="278"/>
      <c r="I302" s="279"/>
      <c r="J302" s="282"/>
      <c r="K302" s="277"/>
      <c r="L302" s="282"/>
      <c r="M302" s="277"/>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2"/>
      <c r="E303" s="277"/>
      <c r="F303" s="282"/>
      <c r="G303" s="277"/>
      <c r="H303" s="278"/>
      <c r="I303" s="279"/>
      <c r="J303" s="282"/>
      <c r="K303" s="277"/>
      <c r="L303" s="282"/>
      <c r="M303" s="277"/>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2"/>
      <c r="E305" s="277"/>
      <c r="F305" s="282"/>
      <c r="G305" s="277"/>
      <c r="H305" s="278"/>
      <c r="I305" s="279"/>
      <c r="J305" s="282"/>
      <c r="K305" s="277"/>
      <c r="L305" s="282"/>
      <c r="M305" s="277"/>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76"/>
      <c r="E306" s="280"/>
      <c r="F306" s="276"/>
      <c r="G306" s="280"/>
      <c r="H306" s="278"/>
      <c r="I306" s="279"/>
      <c r="J306" s="276"/>
      <c r="K306" s="280"/>
      <c r="L306" s="276"/>
      <c r="M306" s="280"/>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2"/>
      <c r="E308" s="277"/>
      <c r="F308" s="282"/>
      <c r="G308" s="277"/>
      <c r="H308" s="278"/>
      <c r="I308" s="279"/>
      <c r="J308" s="282"/>
      <c r="K308" s="277"/>
      <c r="L308" s="282"/>
      <c r="M308" s="277"/>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2"/>
      <c r="E309" s="277"/>
      <c r="F309" s="282"/>
      <c r="G309" s="277"/>
      <c r="H309" s="278"/>
      <c r="I309" s="279"/>
      <c r="J309" s="282"/>
      <c r="K309" s="277"/>
      <c r="L309" s="282"/>
      <c r="M309" s="277"/>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2"/>
      <c r="E312" s="277"/>
      <c r="F312" s="282"/>
      <c r="G312" s="277"/>
      <c r="H312" s="278"/>
      <c r="I312" s="279"/>
      <c r="J312" s="282"/>
      <c r="K312" s="277"/>
      <c r="L312" s="282"/>
      <c r="M312" s="277"/>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2"/>
      <c r="E313" s="277"/>
      <c r="F313" s="282"/>
      <c r="G313" s="277"/>
      <c r="H313" s="278"/>
      <c r="I313" s="279"/>
      <c r="J313" s="282"/>
      <c r="K313" s="277"/>
      <c r="L313" s="282"/>
      <c r="M313" s="277"/>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2"/>
      <c r="E315" s="277"/>
      <c r="F315" s="282"/>
      <c r="G315" s="277"/>
      <c r="H315" s="278"/>
      <c r="I315" s="279"/>
      <c r="J315" s="282"/>
      <c r="K315" s="277"/>
      <c r="L315" s="282"/>
      <c r="M315" s="277"/>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2"/>
      <c r="E316" s="277"/>
      <c r="F316" s="282"/>
      <c r="G316" s="277"/>
      <c r="H316" s="278"/>
      <c r="I316" s="279"/>
      <c r="J316" s="282"/>
      <c r="K316" s="277"/>
      <c r="L316" s="282"/>
      <c r="M316" s="277"/>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2"/>
      <c r="E318" s="277"/>
      <c r="F318" s="282"/>
      <c r="G318" s="277"/>
      <c r="H318" s="278"/>
      <c r="I318" s="279"/>
      <c r="J318" s="282"/>
      <c r="K318" s="277"/>
      <c r="L318" s="282"/>
      <c r="M318" s="277"/>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2"/>
      <c r="E319" s="277"/>
      <c r="F319" s="282"/>
      <c r="G319" s="277"/>
      <c r="H319" s="278"/>
      <c r="I319" s="279"/>
      <c r="J319" s="282"/>
      <c r="K319" s="277"/>
      <c r="L319" s="282"/>
      <c r="M319" s="277"/>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2"/>
      <c r="E321" s="277"/>
      <c r="F321" s="282"/>
      <c r="G321" s="277"/>
      <c r="H321" s="278"/>
      <c r="I321" s="279"/>
      <c r="J321" s="282"/>
      <c r="K321" s="277"/>
      <c r="L321" s="282"/>
      <c r="M321" s="277"/>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2"/>
      <c r="E322" s="277"/>
      <c r="F322" s="282"/>
      <c r="G322" s="277"/>
      <c r="H322" s="278"/>
      <c r="I322" s="279"/>
      <c r="J322" s="282"/>
      <c r="K322" s="277"/>
      <c r="L322" s="282"/>
      <c r="M322" s="277"/>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2"/>
      <c r="E324" s="277"/>
      <c r="F324" s="282"/>
      <c r="G324" s="277"/>
      <c r="H324" s="278"/>
      <c r="I324" s="279"/>
      <c r="J324" s="282"/>
      <c r="K324" s="277"/>
      <c r="L324" s="282"/>
      <c r="M324" s="277"/>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2"/>
      <c r="E325" s="277"/>
      <c r="F325" s="282"/>
      <c r="G325" s="277"/>
      <c r="H325" s="278"/>
      <c r="I325" s="279"/>
      <c r="J325" s="282"/>
      <c r="K325" s="277"/>
      <c r="L325" s="282"/>
      <c r="M325" s="277"/>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2"/>
      <c r="E328" s="277"/>
      <c r="F328" s="282"/>
      <c r="G328" s="277"/>
      <c r="H328" s="278"/>
      <c r="I328" s="279"/>
      <c r="J328" s="282"/>
      <c r="K328" s="277"/>
      <c r="L328" s="282"/>
      <c r="M328" s="277"/>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2"/>
      <c r="E329" s="277"/>
      <c r="F329" s="282"/>
      <c r="G329" s="277"/>
      <c r="H329" s="278"/>
      <c r="I329" s="279"/>
      <c r="J329" s="282"/>
      <c r="K329" s="277"/>
      <c r="L329" s="282"/>
      <c r="M329" s="277"/>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2"/>
      <c r="E330" s="277"/>
      <c r="F330" s="282"/>
      <c r="G330" s="277"/>
      <c r="H330" s="278"/>
      <c r="I330" s="279"/>
      <c r="J330" s="282"/>
      <c r="K330" s="277"/>
      <c r="L330" s="282"/>
      <c r="M330" s="277"/>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2"/>
      <c r="E332" s="277"/>
      <c r="F332" s="282"/>
      <c r="G332" s="277"/>
      <c r="H332" s="278"/>
      <c r="I332" s="279"/>
      <c r="J332" s="282"/>
      <c r="K332" s="277"/>
      <c r="L332" s="282"/>
      <c r="M332" s="277"/>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2"/>
      <c r="E333" s="277"/>
      <c r="F333" s="282"/>
      <c r="G333" s="277"/>
      <c r="H333" s="278"/>
      <c r="I333" s="279"/>
      <c r="J333" s="282"/>
      <c r="K333" s="277"/>
      <c r="L333" s="282"/>
      <c r="M333" s="277"/>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2"/>
      <c r="E334" s="277"/>
      <c r="F334" s="282"/>
      <c r="G334" s="277"/>
      <c r="H334" s="278"/>
      <c r="I334" s="279"/>
      <c r="J334" s="282"/>
      <c r="K334" s="277"/>
      <c r="L334" s="282"/>
      <c r="M334" s="277"/>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2"/>
      <c r="E335" s="277"/>
      <c r="F335" s="282"/>
      <c r="G335" s="277"/>
      <c r="H335" s="278"/>
      <c r="I335" s="279"/>
      <c r="J335" s="282"/>
      <c r="K335" s="277"/>
      <c r="L335" s="282"/>
      <c r="M335" s="277"/>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2"/>
      <c r="E336" s="277"/>
      <c r="F336" s="282"/>
      <c r="G336" s="277"/>
      <c r="H336" s="278"/>
      <c r="I336" s="279"/>
      <c r="J336" s="282"/>
      <c r="K336" s="277"/>
      <c r="L336" s="282"/>
      <c r="M336" s="277"/>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2"/>
      <c r="E337" s="277"/>
      <c r="F337" s="282"/>
      <c r="G337" s="277"/>
      <c r="H337" s="278"/>
      <c r="I337" s="279"/>
      <c r="J337" s="282"/>
      <c r="K337" s="277"/>
      <c r="L337" s="282"/>
      <c r="M337" s="277"/>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2"/>
      <c r="E338" s="277"/>
      <c r="F338" s="282"/>
      <c r="G338" s="277"/>
      <c r="H338" s="278"/>
      <c r="I338" s="279"/>
      <c r="J338" s="282"/>
      <c r="K338" s="277"/>
      <c r="L338" s="282"/>
      <c r="M338" s="277"/>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2"/>
      <c r="E339" s="277"/>
      <c r="F339" s="282"/>
      <c r="G339" s="277"/>
      <c r="H339" s="278"/>
      <c r="I339" s="279"/>
      <c r="J339" s="282"/>
      <c r="K339" s="277"/>
      <c r="L339" s="282"/>
      <c r="M339" s="277"/>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2"/>
      <c r="E340" s="277"/>
      <c r="F340" s="282"/>
      <c r="G340" s="277"/>
      <c r="H340" s="278"/>
      <c r="I340" s="279"/>
      <c r="J340" s="282"/>
      <c r="K340" s="277"/>
      <c r="L340" s="282"/>
      <c r="M340" s="277"/>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2"/>
      <c r="E343" s="277"/>
      <c r="F343" s="282"/>
      <c r="G343" s="277"/>
      <c r="H343" s="278"/>
      <c r="I343" s="279"/>
      <c r="J343" s="282"/>
      <c r="K343" s="277"/>
      <c r="L343" s="282"/>
      <c r="M343" s="277"/>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2"/>
      <c r="E344" s="277"/>
      <c r="F344" s="282"/>
      <c r="G344" s="277"/>
      <c r="H344" s="278"/>
      <c r="I344" s="279"/>
      <c r="J344" s="282"/>
      <c r="K344" s="277"/>
      <c r="L344" s="282"/>
      <c r="M344" s="277"/>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2"/>
      <c r="E346" s="277"/>
      <c r="F346" s="282"/>
      <c r="G346" s="277"/>
      <c r="H346" s="278"/>
      <c r="I346" s="279"/>
      <c r="J346" s="282"/>
      <c r="K346" s="277"/>
      <c r="L346" s="282"/>
      <c r="M346" s="277"/>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2"/>
      <c r="E347" s="277"/>
      <c r="F347" s="282"/>
      <c r="G347" s="277"/>
      <c r="H347" s="278"/>
      <c r="I347" s="279"/>
      <c r="J347" s="282"/>
      <c r="K347" s="277"/>
      <c r="L347" s="282"/>
      <c r="M347" s="277"/>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2"/>
      <c r="E348" s="277"/>
      <c r="F348" s="282"/>
      <c r="G348" s="277"/>
      <c r="H348" s="278"/>
      <c r="I348" s="279"/>
      <c r="J348" s="282"/>
      <c r="K348" s="277"/>
      <c r="L348" s="282"/>
      <c r="M348" s="277"/>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2"/>
      <c r="E350" s="277"/>
      <c r="F350" s="282"/>
      <c r="G350" s="277"/>
      <c r="H350" s="278"/>
      <c r="I350" s="279"/>
      <c r="J350" s="282"/>
      <c r="K350" s="277"/>
      <c r="L350" s="282"/>
      <c r="M350" s="277"/>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57</v>
      </c>
      <c r="D352" s="282"/>
      <c r="E352" s="277"/>
      <c r="F352" s="282"/>
      <c r="G352" s="277"/>
      <c r="H352" s="278"/>
      <c r="I352" s="279"/>
      <c r="J352" s="282"/>
      <c r="K352" s="277"/>
      <c r="L352" s="282"/>
      <c r="M352" s="277"/>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2"/>
      <c r="E353" s="277"/>
      <c r="F353" s="282"/>
      <c r="G353" s="277"/>
      <c r="H353" s="278"/>
      <c r="I353" s="279"/>
      <c r="J353" s="282"/>
      <c r="K353" s="277"/>
      <c r="L353" s="282"/>
      <c r="M353" s="277"/>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2"/>
      <c r="E355" s="277"/>
      <c r="F355" s="282"/>
      <c r="G355" s="277"/>
      <c r="H355" s="278"/>
      <c r="I355" s="279"/>
      <c r="J355" s="282"/>
      <c r="K355" s="277"/>
      <c r="L355" s="282"/>
      <c r="M355" s="277"/>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2"/>
      <c r="E357" s="277"/>
      <c r="F357" s="282"/>
      <c r="G357" s="277"/>
      <c r="H357" s="278"/>
      <c r="I357" s="279"/>
      <c r="J357" s="282"/>
      <c r="K357" s="277"/>
      <c r="L357" s="282"/>
      <c r="M357" s="277"/>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620000</v>
      </c>
      <c r="I358" s="119" t="n">
        <f aca="false">I359+I381+I390+I393+I401</f>
        <v>1900000</v>
      </c>
      <c r="J358" s="118" t="n">
        <f aca="false">J359+J381+J390+J393+J401</f>
        <v>0</v>
      </c>
      <c r="K358" s="119" t="n">
        <f aca="false">K359+K381+K390+K393+K401</f>
        <v>0</v>
      </c>
      <c r="L358" s="118" t="n">
        <f aca="false">L359+L381+L390+L393+L401</f>
        <v>0</v>
      </c>
      <c r="M358" s="119" t="n">
        <f aca="false">M359+M381+M390+M393+M401</f>
        <v>0</v>
      </c>
      <c r="N358" s="118" t="n">
        <f aca="false">SUM(H358,J358,L358)</f>
        <v>620000</v>
      </c>
      <c r="O358" s="119" t="n">
        <f aca="false">SUM(I358,K358,M358)</f>
        <v>1900000</v>
      </c>
      <c r="Y358" s="4" t="n">
        <f aca="false">SUM(D358:O358)</f>
        <v>504000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620000</v>
      </c>
      <c r="I359" s="79" t="n">
        <f aca="false">I360+I365+I375+I377+I379</f>
        <v>1900000</v>
      </c>
      <c r="J359" s="93" t="n">
        <f aca="false">J360+J365+J375+J377+J379</f>
        <v>0</v>
      </c>
      <c r="K359" s="79" t="n">
        <f aca="false">K360+K365+K375+K377+K379</f>
        <v>0</v>
      </c>
      <c r="L359" s="93" t="n">
        <f aca="false">L360+L365+L375+L377+L379</f>
        <v>0</v>
      </c>
      <c r="M359" s="79" t="n">
        <f aca="false">M360+M365+M375+M377+M379</f>
        <v>0</v>
      </c>
      <c r="N359" s="93" t="n">
        <f aca="false">SUM(H359,J359,L359)</f>
        <v>620000</v>
      </c>
      <c r="O359" s="79" t="n">
        <f aca="false">SUM(I359,K359,M359)</f>
        <v>1900000</v>
      </c>
      <c r="Y359" s="4" t="n">
        <f aca="false">SUM(D359:O359)</f>
        <v>5040000</v>
      </c>
    </row>
    <row r="360" s="1" customFormat="true" ht="32.25" hidden="fals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620000</v>
      </c>
      <c r="I360" s="79" t="n">
        <f aca="false">SUM(I361:I364)</f>
        <v>1900000</v>
      </c>
      <c r="J360" s="93" t="n">
        <f aca="false">SUM(J361:J364)</f>
        <v>0</v>
      </c>
      <c r="K360" s="79" t="n">
        <f aca="false">SUM(K361:K364)</f>
        <v>0</v>
      </c>
      <c r="L360" s="93" t="n">
        <f aca="false">SUM(L361:L364)</f>
        <v>0</v>
      </c>
      <c r="M360" s="79" t="n">
        <f aca="false">SUM(M361:M364)</f>
        <v>0</v>
      </c>
      <c r="N360" s="93" t="n">
        <f aca="false">SUM(H360,J360,L360)</f>
        <v>620000</v>
      </c>
      <c r="O360" s="79" t="n">
        <f aca="false">SUM(I360,K360,M360)</f>
        <v>1900000</v>
      </c>
      <c r="Y360" s="4" t="n">
        <f aca="false">SUM(D360:O360)</f>
        <v>5040000</v>
      </c>
    </row>
    <row r="361" s="1" customFormat="true" ht="32.25" hidden="true" customHeight="true" outlineLevel="0" collapsed="false">
      <c r="A361" s="103" t="n">
        <f aca="false">A360+1</f>
        <v>314</v>
      </c>
      <c r="B361" s="104" t="n">
        <v>511100</v>
      </c>
      <c r="C361" s="105" t="s">
        <v>366</v>
      </c>
      <c r="D361" s="282"/>
      <c r="E361" s="277"/>
      <c r="F361" s="282"/>
      <c r="G361" s="277"/>
      <c r="H361" s="278"/>
      <c r="I361" s="279"/>
      <c r="J361" s="282"/>
      <c r="K361" s="277"/>
      <c r="L361" s="282"/>
      <c r="M361" s="277"/>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2"/>
      <c r="E362" s="277"/>
      <c r="F362" s="282"/>
      <c r="G362" s="277"/>
      <c r="H362" s="278"/>
      <c r="I362" s="279"/>
      <c r="J362" s="282"/>
      <c r="K362" s="277"/>
      <c r="L362" s="282"/>
      <c r="M362" s="277"/>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2"/>
      <c r="E363" s="277"/>
      <c r="F363" s="282"/>
      <c r="G363" s="277"/>
      <c r="H363" s="278"/>
      <c r="I363" s="279"/>
      <c r="J363" s="282"/>
      <c r="K363" s="277"/>
      <c r="L363" s="282"/>
      <c r="M363" s="277"/>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9</v>
      </c>
      <c r="D364" s="282"/>
      <c r="E364" s="277"/>
      <c r="F364" s="282"/>
      <c r="G364" s="277"/>
      <c r="H364" s="278" t="n">
        <v>620000</v>
      </c>
      <c r="I364" s="279" t="n">
        <v>1900000</v>
      </c>
      <c r="J364" s="282"/>
      <c r="K364" s="277"/>
      <c r="L364" s="282"/>
      <c r="M364" s="277"/>
      <c r="N364" s="138" t="n">
        <f aca="false">SUM(H364,J364,L364)</f>
        <v>620000</v>
      </c>
      <c r="O364" s="86" t="n">
        <f aca="false">SUM(I364,K364,M364)</f>
        <v>1900000</v>
      </c>
      <c r="Y364" s="4" t="n">
        <f aca="false">SUM(D364:O364)</f>
        <v>5040000</v>
      </c>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1</v>
      </c>
      <c r="D366" s="282"/>
      <c r="E366" s="277"/>
      <c r="F366" s="282"/>
      <c r="G366" s="277"/>
      <c r="H366" s="278"/>
      <c r="I366" s="279"/>
      <c r="J366" s="282"/>
      <c r="K366" s="277"/>
      <c r="L366" s="282"/>
      <c r="M366" s="277"/>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2"/>
      <c r="E367" s="277"/>
      <c r="F367" s="282"/>
      <c r="G367" s="277"/>
      <c r="H367" s="278"/>
      <c r="I367" s="279"/>
      <c r="J367" s="282"/>
      <c r="K367" s="277"/>
      <c r="L367" s="282"/>
      <c r="M367" s="277"/>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2"/>
      <c r="E368" s="277"/>
      <c r="F368" s="282"/>
      <c r="G368" s="277"/>
      <c r="H368" s="278"/>
      <c r="I368" s="279"/>
      <c r="J368" s="282"/>
      <c r="K368" s="277"/>
      <c r="L368" s="282"/>
      <c r="M368" s="277"/>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2"/>
      <c r="E369" s="277"/>
      <c r="F369" s="282"/>
      <c r="G369" s="277"/>
      <c r="H369" s="278"/>
      <c r="I369" s="279"/>
      <c r="J369" s="282"/>
      <c r="K369" s="277"/>
      <c r="L369" s="282"/>
      <c r="M369" s="277"/>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2"/>
      <c r="E370" s="277"/>
      <c r="F370" s="282"/>
      <c r="G370" s="277"/>
      <c r="H370" s="278"/>
      <c r="I370" s="279"/>
      <c r="J370" s="282"/>
      <c r="K370" s="277"/>
      <c r="L370" s="282"/>
      <c r="M370" s="277"/>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2"/>
      <c r="E371" s="277"/>
      <c r="F371" s="282"/>
      <c r="G371" s="277"/>
      <c r="H371" s="278"/>
      <c r="I371" s="279"/>
      <c r="J371" s="282"/>
      <c r="K371" s="277"/>
      <c r="L371" s="282"/>
      <c r="M371" s="277"/>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2"/>
      <c r="E372" s="277"/>
      <c r="F372" s="282"/>
      <c r="G372" s="277"/>
      <c r="H372" s="278"/>
      <c r="I372" s="279"/>
      <c r="J372" s="282"/>
      <c r="K372" s="277"/>
      <c r="L372" s="282"/>
      <c r="M372" s="277"/>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2"/>
      <c r="E373" s="277"/>
      <c r="F373" s="282"/>
      <c r="G373" s="277"/>
      <c r="H373" s="278"/>
      <c r="I373" s="279"/>
      <c r="J373" s="282"/>
      <c r="K373" s="277"/>
      <c r="L373" s="282"/>
      <c r="M373" s="277"/>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2"/>
      <c r="E374" s="277"/>
      <c r="F374" s="282"/>
      <c r="G374" s="277"/>
      <c r="H374" s="278"/>
      <c r="I374" s="279"/>
      <c r="J374" s="282"/>
      <c r="K374" s="277"/>
      <c r="L374" s="282"/>
      <c r="M374" s="277"/>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2"/>
      <c r="E376" s="277"/>
      <c r="F376" s="282"/>
      <c r="G376" s="277"/>
      <c r="H376" s="278"/>
      <c r="I376" s="279"/>
      <c r="J376" s="282"/>
      <c r="K376" s="277"/>
      <c r="L376" s="282"/>
      <c r="M376" s="277"/>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2"/>
      <c r="E378" s="277"/>
      <c r="F378" s="282"/>
      <c r="G378" s="277"/>
      <c r="H378" s="278"/>
      <c r="I378" s="279"/>
      <c r="J378" s="282"/>
      <c r="K378" s="277"/>
      <c r="L378" s="282"/>
      <c r="M378" s="277"/>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2"/>
      <c r="E380" s="277"/>
      <c r="F380" s="282"/>
      <c r="G380" s="277"/>
      <c r="H380" s="278"/>
      <c r="I380" s="279"/>
      <c r="J380" s="282"/>
      <c r="K380" s="277"/>
      <c r="L380" s="282"/>
      <c r="M380" s="277"/>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2"/>
      <c r="E383" s="277"/>
      <c r="F383" s="282"/>
      <c r="G383" s="277"/>
      <c r="H383" s="278"/>
      <c r="I383" s="279"/>
      <c r="J383" s="282"/>
      <c r="K383" s="277"/>
      <c r="L383" s="282"/>
      <c r="M383" s="277"/>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2"/>
      <c r="E385" s="277"/>
      <c r="F385" s="282"/>
      <c r="G385" s="277"/>
      <c r="H385" s="278"/>
      <c r="I385" s="279"/>
      <c r="J385" s="282"/>
      <c r="K385" s="277"/>
      <c r="L385" s="282"/>
      <c r="M385" s="277"/>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2"/>
      <c r="E386" s="277"/>
      <c r="F386" s="282"/>
      <c r="G386" s="277"/>
      <c r="H386" s="278"/>
      <c r="I386" s="279"/>
      <c r="J386" s="282"/>
      <c r="K386" s="277"/>
      <c r="L386" s="282"/>
      <c r="M386" s="277"/>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2"/>
      <c r="E387" s="277"/>
      <c r="F387" s="282"/>
      <c r="G387" s="277"/>
      <c r="H387" s="278"/>
      <c r="I387" s="279"/>
      <c r="J387" s="282"/>
      <c r="K387" s="277"/>
      <c r="L387" s="282"/>
      <c r="M387" s="277"/>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2"/>
      <c r="E389" s="277"/>
      <c r="F389" s="282"/>
      <c r="G389" s="277"/>
      <c r="H389" s="278"/>
      <c r="I389" s="279"/>
      <c r="J389" s="282"/>
      <c r="K389" s="277"/>
      <c r="L389" s="282"/>
      <c r="M389" s="277"/>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2"/>
      <c r="E392" s="277"/>
      <c r="F392" s="282"/>
      <c r="G392" s="277"/>
      <c r="H392" s="278"/>
      <c r="I392" s="279"/>
      <c r="J392" s="282"/>
      <c r="K392" s="277"/>
      <c r="L392" s="282"/>
      <c r="M392" s="277"/>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2"/>
      <c r="E395" s="277"/>
      <c r="F395" s="282"/>
      <c r="G395" s="277"/>
      <c r="H395" s="278"/>
      <c r="I395" s="279"/>
      <c r="J395" s="282"/>
      <c r="K395" s="277"/>
      <c r="L395" s="282"/>
      <c r="M395" s="277"/>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2"/>
      <c r="E397" s="277"/>
      <c r="F397" s="282"/>
      <c r="G397" s="277"/>
      <c r="H397" s="278"/>
      <c r="I397" s="279"/>
      <c r="J397" s="282"/>
      <c r="K397" s="277"/>
      <c r="L397" s="282"/>
      <c r="M397" s="277"/>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2"/>
      <c r="E399" s="277"/>
      <c r="F399" s="282"/>
      <c r="G399" s="277"/>
      <c r="H399" s="278"/>
      <c r="I399" s="279"/>
      <c r="J399" s="282"/>
      <c r="K399" s="277"/>
      <c r="L399" s="282"/>
      <c r="M399" s="277"/>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2"/>
      <c r="E400" s="277"/>
      <c r="F400" s="282"/>
      <c r="G400" s="277"/>
      <c r="H400" s="278"/>
      <c r="I400" s="279"/>
      <c r="J400" s="282"/>
      <c r="K400" s="277"/>
      <c r="L400" s="282"/>
      <c r="M400" s="277"/>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8</v>
      </c>
      <c r="D403" s="282"/>
      <c r="E403" s="277"/>
      <c r="F403" s="282"/>
      <c r="G403" s="277"/>
      <c r="H403" s="278"/>
      <c r="I403" s="279"/>
      <c r="J403" s="282"/>
      <c r="K403" s="277"/>
      <c r="L403" s="282"/>
      <c r="M403" s="277"/>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2"/>
      <c r="E407" s="277"/>
      <c r="F407" s="282"/>
      <c r="G407" s="277"/>
      <c r="H407" s="278"/>
      <c r="I407" s="279"/>
      <c r="J407" s="282"/>
      <c r="K407" s="277"/>
      <c r="L407" s="282"/>
      <c r="M407" s="277"/>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2"/>
      <c r="E408" s="277"/>
      <c r="F408" s="282"/>
      <c r="G408" s="277"/>
      <c r="H408" s="278"/>
      <c r="I408" s="279"/>
      <c r="J408" s="282"/>
      <c r="K408" s="277"/>
      <c r="L408" s="282"/>
      <c r="M408" s="277"/>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2"/>
      <c r="E409" s="277"/>
      <c r="F409" s="282"/>
      <c r="G409" s="277"/>
      <c r="H409" s="278"/>
      <c r="I409" s="279"/>
      <c r="J409" s="282"/>
      <c r="K409" s="277"/>
      <c r="L409" s="282"/>
      <c r="M409" s="277"/>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2"/>
      <c r="E410" s="277"/>
      <c r="F410" s="282"/>
      <c r="G410" s="277"/>
      <c r="H410" s="278"/>
      <c r="I410" s="279"/>
      <c r="J410" s="282"/>
      <c r="K410" s="277"/>
      <c r="L410" s="282"/>
      <c r="M410" s="277"/>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2"/>
      <c r="E411" s="277"/>
      <c r="F411" s="282"/>
      <c r="G411" s="277"/>
      <c r="H411" s="278"/>
      <c r="I411" s="279"/>
      <c r="J411" s="282"/>
      <c r="K411" s="277"/>
      <c r="L411" s="282"/>
      <c r="M411" s="277"/>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2"/>
      <c r="E412" s="277"/>
      <c r="F412" s="282"/>
      <c r="G412" s="277"/>
      <c r="H412" s="278"/>
      <c r="I412" s="279"/>
      <c r="J412" s="282"/>
      <c r="K412" s="277"/>
      <c r="L412" s="282"/>
      <c r="M412" s="277"/>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2"/>
      <c r="E413" s="277"/>
      <c r="F413" s="282"/>
      <c r="G413" s="277"/>
      <c r="H413" s="278"/>
      <c r="I413" s="279"/>
      <c r="J413" s="282"/>
      <c r="K413" s="277"/>
      <c r="L413" s="282"/>
      <c r="M413" s="277"/>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2"/>
      <c r="E414" s="277"/>
      <c r="F414" s="282"/>
      <c r="G414" s="277"/>
      <c r="H414" s="278"/>
      <c r="I414" s="279"/>
      <c r="J414" s="282"/>
      <c r="K414" s="277"/>
      <c r="L414" s="282"/>
      <c r="M414" s="277"/>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2"/>
      <c r="E415" s="277"/>
      <c r="F415" s="282"/>
      <c r="G415" s="277"/>
      <c r="H415" s="278"/>
      <c r="I415" s="279"/>
      <c r="J415" s="282"/>
      <c r="K415" s="277"/>
      <c r="L415" s="282"/>
      <c r="M415" s="277"/>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2"/>
      <c r="E417" s="277"/>
      <c r="F417" s="282"/>
      <c r="G417" s="277"/>
      <c r="H417" s="278"/>
      <c r="I417" s="279"/>
      <c r="J417" s="282"/>
      <c r="K417" s="277"/>
      <c r="L417" s="282"/>
      <c r="M417" s="277"/>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2"/>
      <c r="E418" s="277"/>
      <c r="F418" s="282"/>
      <c r="G418" s="277"/>
      <c r="H418" s="278"/>
      <c r="I418" s="279"/>
      <c r="J418" s="282"/>
      <c r="K418" s="277"/>
      <c r="L418" s="282"/>
      <c r="M418" s="277"/>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2"/>
      <c r="E419" s="277"/>
      <c r="F419" s="282"/>
      <c r="G419" s="277"/>
      <c r="H419" s="278"/>
      <c r="I419" s="279"/>
      <c r="J419" s="282"/>
      <c r="K419" s="277"/>
      <c r="L419" s="282"/>
      <c r="M419" s="277"/>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2"/>
      <c r="E420" s="277"/>
      <c r="F420" s="282"/>
      <c r="G420" s="277"/>
      <c r="H420" s="278"/>
      <c r="I420" s="279"/>
      <c r="J420" s="282"/>
      <c r="K420" s="277"/>
      <c r="L420" s="282"/>
      <c r="M420" s="277"/>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2"/>
      <c r="E421" s="277"/>
      <c r="F421" s="282"/>
      <c r="G421" s="277"/>
      <c r="H421" s="278"/>
      <c r="I421" s="279"/>
      <c r="J421" s="282"/>
      <c r="K421" s="277"/>
      <c r="L421" s="282"/>
      <c r="M421" s="277"/>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2"/>
      <c r="E422" s="277"/>
      <c r="F422" s="282"/>
      <c r="G422" s="277"/>
      <c r="H422" s="278"/>
      <c r="I422" s="279"/>
      <c r="J422" s="282"/>
      <c r="K422" s="277"/>
      <c r="L422" s="282"/>
      <c r="M422" s="277"/>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2"/>
      <c r="E423" s="277"/>
      <c r="F423" s="282"/>
      <c r="G423" s="277"/>
      <c r="H423" s="278"/>
      <c r="I423" s="279"/>
      <c r="J423" s="282"/>
      <c r="K423" s="277"/>
      <c r="L423" s="282"/>
      <c r="M423" s="277"/>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2"/>
      <c r="E425" s="277"/>
      <c r="F425" s="282"/>
      <c r="G425" s="277"/>
      <c r="H425" s="278"/>
      <c r="I425" s="279"/>
      <c r="J425" s="282"/>
      <c r="K425" s="277"/>
      <c r="L425" s="282"/>
      <c r="M425" s="277"/>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2"/>
      <c r="E427" s="277"/>
      <c r="F427" s="282"/>
      <c r="G427" s="277"/>
      <c r="H427" s="278"/>
      <c r="I427" s="279"/>
      <c r="J427" s="282"/>
      <c r="K427" s="277"/>
      <c r="L427" s="282"/>
      <c r="M427" s="277"/>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2"/>
      <c r="E429" s="277"/>
      <c r="F429" s="282"/>
      <c r="G429" s="277"/>
      <c r="H429" s="278"/>
      <c r="I429" s="279"/>
      <c r="J429" s="282"/>
      <c r="K429" s="277"/>
      <c r="L429" s="282"/>
      <c r="M429" s="277"/>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2"/>
      <c r="E432" s="277"/>
      <c r="F432" s="282"/>
      <c r="G432" s="277"/>
      <c r="H432" s="278"/>
      <c r="I432" s="279"/>
      <c r="J432" s="282"/>
      <c r="K432" s="277"/>
      <c r="L432" s="282"/>
      <c r="M432" s="277"/>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2"/>
      <c r="E433" s="277"/>
      <c r="F433" s="282"/>
      <c r="G433" s="277"/>
      <c r="H433" s="278"/>
      <c r="I433" s="279"/>
      <c r="J433" s="282"/>
      <c r="K433" s="277"/>
      <c r="L433" s="282"/>
      <c r="M433" s="277"/>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2"/>
      <c r="E434" s="277"/>
      <c r="F434" s="282"/>
      <c r="G434" s="277"/>
      <c r="H434" s="278"/>
      <c r="I434" s="279"/>
      <c r="J434" s="282"/>
      <c r="K434" s="277"/>
      <c r="L434" s="282"/>
      <c r="M434" s="277"/>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2"/>
      <c r="E435" s="277"/>
      <c r="F435" s="282"/>
      <c r="G435" s="277"/>
      <c r="H435" s="278"/>
      <c r="I435" s="279"/>
      <c r="J435" s="282"/>
      <c r="K435" s="277"/>
      <c r="L435" s="282"/>
      <c r="M435" s="277"/>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2"/>
      <c r="E436" s="277"/>
      <c r="F436" s="282"/>
      <c r="G436" s="277"/>
      <c r="H436" s="278"/>
      <c r="I436" s="279"/>
      <c r="J436" s="282"/>
      <c r="K436" s="277"/>
      <c r="L436" s="282"/>
      <c r="M436" s="277"/>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2"/>
      <c r="E437" s="277"/>
      <c r="F437" s="282"/>
      <c r="G437" s="277"/>
      <c r="H437" s="278"/>
      <c r="I437" s="279"/>
      <c r="J437" s="282"/>
      <c r="K437" s="277"/>
      <c r="L437" s="282"/>
      <c r="M437" s="277"/>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2"/>
      <c r="E438" s="277"/>
      <c r="F438" s="282"/>
      <c r="G438" s="277"/>
      <c r="H438" s="278"/>
      <c r="I438" s="279"/>
      <c r="J438" s="282"/>
      <c r="K438" s="277"/>
      <c r="L438" s="282"/>
      <c r="M438" s="277"/>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2"/>
      <c r="E439" s="277"/>
      <c r="F439" s="282"/>
      <c r="G439" s="277"/>
      <c r="H439" s="278"/>
      <c r="I439" s="279"/>
      <c r="J439" s="282"/>
      <c r="K439" s="277"/>
      <c r="L439" s="282"/>
      <c r="M439" s="277"/>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2"/>
      <c r="E440" s="277"/>
      <c r="F440" s="282"/>
      <c r="G440" s="277"/>
      <c r="H440" s="278"/>
      <c r="I440" s="279"/>
      <c r="J440" s="282"/>
      <c r="K440" s="277"/>
      <c r="L440" s="282"/>
      <c r="M440" s="277"/>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2"/>
      <c r="E442" s="277"/>
      <c r="F442" s="282"/>
      <c r="G442" s="277"/>
      <c r="H442" s="278"/>
      <c r="I442" s="279"/>
      <c r="J442" s="282"/>
      <c r="K442" s="277"/>
      <c r="L442" s="282"/>
      <c r="M442" s="277"/>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2"/>
      <c r="E443" s="277"/>
      <c r="F443" s="282"/>
      <c r="G443" s="277"/>
      <c r="H443" s="278"/>
      <c r="I443" s="279"/>
      <c r="J443" s="282"/>
      <c r="K443" s="277"/>
      <c r="L443" s="282"/>
      <c r="M443" s="277"/>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2"/>
      <c r="E444" s="277"/>
      <c r="F444" s="282"/>
      <c r="G444" s="277"/>
      <c r="H444" s="278"/>
      <c r="I444" s="279"/>
      <c r="J444" s="282"/>
      <c r="K444" s="277"/>
      <c r="L444" s="282"/>
      <c r="M444" s="277"/>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2"/>
      <c r="E445" s="277"/>
      <c r="F445" s="282"/>
      <c r="G445" s="277"/>
      <c r="H445" s="278"/>
      <c r="I445" s="279"/>
      <c r="J445" s="282"/>
      <c r="K445" s="277"/>
      <c r="L445" s="282"/>
      <c r="M445" s="277"/>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2"/>
      <c r="E446" s="277"/>
      <c r="F446" s="282"/>
      <c r="G446" s="277"/>
      <c r="H446" s="278"/>
      <c r="I446" s="279"/>
      <c r="J446" s="282"/>
      <c r="K446" s="277"/>
      <c r="L446" s="282"/>
      <c r="M446" s="277"/>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2"/>
      <c r="E447" s="277"/>
      <c r="F447" s="282"/>
      <c r="G447" s="277"/>
      <c r="H447" s="278"/>
      <c r="I447" s="279"/>
      <c r="J447" s="282"/>
      <c r="K447" s="277"/>
      <c r="L447" s="282"/>
      <c r="M447" s="277"/>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2"/>
      <c r="E448" s="277"/>
      <c r="F448" s="282"/>
      <c r="G448" s="277"/>
      <c r="H448" s="278"/>
      <c r="I448" s="279"/>
      <c r="J448" s="282"/>
      <c r="K448" s="277"/>
      <c r="L448" s="282"/>
      <c r="M448" s="277"/>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2"/>
      <c r="E449" s="277"/>
      <c r="F449" s="282"/>
      <c r="G449" s="277"/>
      <c r="H449" s="278"/>
      <c r="I449" s="279"/>
      <c r="J449" s="282"/>
      <c r="K449" s="277"/>
      <c r="L449" s="282"/>
      <c r="M449" s="277"/>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4</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86" t="n">
        <f aca="false">D404+D358+D194</f>
        <v>0</v>
      </c>
      <c r="E452" s="287" t="n">
        <f aca="false">E404+E358+E194</f>
        <v>0</v>
      </c>
      <c r="F452" s="286" t="n">
        <f aca="false">F404+F358+F194</f>
        <v>0</v>
      </c>
      <c r="G452" s="287" t="n">
        <f aca="false">G404+G358+G194</f>
        <v>0</v>
      </c>
      <c r="H452" s="286" t="n">
        <f aca="false">H404+H358+H194</f>
        <v>620000</v>
      </c>
      <c r="I452" s="287" t="n">
        <f aca="false">I404+I358+I194</f>
        <v>2455600</v>
      </c>
      <c r="J452" s="286" t="n">
        <f aca="false">J404+J358+J194</f>
        <v>0</v>
      </c>
      <c r="K452" s="287" t="n">
        <f aca="false">K404+K358+K194</f>
        <v>0</v>
      </c>
      <c r="L452" s="286" t="n">
        <f aca="false">L404+L358+L194</f>
        <v>0</v>
      </c>
      <c r="M452" s="287" t="n">
        <f aca="false">M404+M358+M194</f>
        <v>0</v>
      </c>
      <c r="N452" s="286" t="n">
        <f aca="false">N404+N358+N194</f>
        <v>620000</v>
      </c>
      <c r="O452" s="287" t="n">
        <f aca="false">O404+O358+O194</f>
        <v>2455600</v>
      </c>
      <c r="Y452" s="4" t="n">
        <v>1</v>
      </c>
    </row>
    <row r="453" s="1" customFormat="true" ht="51.75" hidden="false" customHeight="true" outlineLevel="0" collapsed="false">
      <c r="A453" s="292"/>
      <c r="B453" s="292"/>
      <c r="C453" s="150"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4"/>
      <c r="Q454" s="154"/>
      <c r="R454" s="154"/>
      <c r="S454" s="154"/>
      <c r="T454" s="154"/>
      <c r="U454" s="154"/>
      <c r="V454" s="155"/>
      <c r="Y454" s="4" t="n">
        <v>1</v>
      </c>
    </row>
    <row r="455" s="27" customFormat="true" ht="35.1" hidden="false" customHeight="true" outlineLevel="0" collapsed="false">
      <c r="A455" s="30" t="s">
        <v>457</v>
      </c>
      <c r="B455" s="30" t="s">
        <v>561</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V455" s="156"/>
      <c r="Y455" s="4" t="n">
        <v>1</v>
      </c>
    </row>
    <row r="456" s="27" customFormat="true" ht="20.25" hidden="false" customHeight="true" outlineLevel="0" collapsed="false">
      <c r="A456" s="65" t="n">
        <v>1</v>
      </c>
      <c r="B456" s="65" t="n">
        <v>2</v>
      </c>
      <c r="C456" s="65"/>
      <c r="D456" s="379" t="n">
        <v>3</v>
      </c>
      <c r="E456" s="379"/>
      <c r="F456" s="379" t="n">
        <v>4</v>
      </c>
      <c r="G456" s="379"/>
      <c r="H456" s="379" t="n">
        <v>5</v>
      </c>
      <c r="I456" s="379"/>
      <c r="J456" s="379" t="n">
        <v>6</v>
      </c>
      <c r="K456" s="379"/>
      <c r="L456" s="379" t="n">
        <v>7</v>
      </c>
      <c r="M456" s="379"/>
      <c r="N456" s="379" t="s">
        <v>461</v>
      </c>
      <c r="O456" s="379"/>
      <c r="P456" s="162"/>
      <c r="Q456" s="162"/>
      <c r="R456" s="162"/>
      <c r="S456" s="162"/>
      <c r="T456" s="162"/>
      <c r="V456" s="156"/>
      <c r="Y456" s="4" t="n">
        <v>1</v>
      </c>
    </row>
    <row r="457" s="27" customFormat="true" ht="28.5" hidden="false" customHeight="true" outlineLevel="0" collapsed="false">
      <c r="A457" s="380" t="s">
        <v>462</v>
      </c>
      <c r="B457" s="381" t="s">
        <v>51</v>
      </c>
      <c r="C457" s="381"/>
      <c r="D457" s="171" t="n">
        <f aca="false">D452</f>
        <v>0</v>
      </c>
      <c r="E457" s="171"/>
      <c r="F457" s="171" t="n">
        <f aca="false">F452</f>
        <v>0</v>
      </c>
      <c r="G457" s="171"/>
      <c r="H457" s="172" t="n">
        <f aca="false">H452</f>
        <v>620000</v>
      </c>
      <c r="I457" s="172"/>
      <c r="J457" s="171" t="n">
        <f aca="false">J452</f>
        <v>0</v>
      </c>
      <c r="K457" s="171"/>
      <c r="L457" s="173" t="n">
        <f aca="false">L452</f>
        <v>0</v>
      </c>
      <c r="M457" s="173"/>
      <c r="N457" s="174" t="n">
        <f aca="false">SUM(H457,J457,L457)</f>
        <v>620000</v>
      </c>
      <c r="O457" s="174"/>
      <c r="V457" s="156"/>
      <c r="Y457" s="4" t="n">
        <f aca="false">SUM(D457:O457)</f>
        <v>1240000</v>
      </c>
    </row>
    <row r="458" s="27" customFormat="true" ht="28.5" hidden="true" customHeight="true" outlineLevel="0" collapsed="false">
      <c r="A458" s="382" t="s">
        <v>463</v>
      </c>
      <c r="B458" s="383" t="s">
        <v>464</v>
      </c>
      <c r="C458" s="383"/>
      <c r="D458" s="297"/>
      <c r="E458" s="297"/>
      <c r="F458" s="297"/>
      <c r="G458" s="297"/>
      <c r="H458" s="298"/>
      <c r="I458" s="298"/>
      <c r="J458" s="297"/>
      <c r="K458" s="297"/>
      <c r="L458" s="299"/>
      <c r="M458" s="299"/>
      <c r="N458" s="174" t="n">
        <f aca="false">SUM(H458,J458,L458)</f>
        <v>0</v>
      </c>
      <c r="O458" s="174"/>
      <c r="V458" s="156"/>
      <c r="Y458" s="4" t="n">
        <f aca="false">SUM(D458:O458)</f>
        <v>0</v>
      </c>
    </row>
    <row r="459" s="27" customFormat="true" ht="28.5" hidden="true" customHeight="true" outlineLevel="0" collapsed="false">
      <c r="A459" s="382" t="s">
        <v>465</v>
      </c>
      <c r="B459" s="383" t="s">
        <v>466</v>
      </c>
      <c r="C459" s="383"/>
      <c r="D459" s="297"/>
      <c r="E459" s="297"/>
      <c r="F459" s="297"/>
      <c r="G459" s="297"/>
      <c r="H459" s="298"/>
      <c r="I459" s="298"/>
      <c r="J459" s="297"/>
      <c r="K459" s="297"/>
      <c r="L459" s="299"/>
      <c r="M459" s="299"/>
      <c r="N459" s="174" t="n">
        <f aca="false">SUM(H459,J459,L459)</f>
        <v>0</v>
      </c>
      <c r="O459" s="174"/>
      <c r="V459" s="156"/>
      <c r="Y459" s="4" t="n">
        <f aca="false">SUM(D459:O459)</f>
        <v>0</v>
      </c>
    </row>
    <row r="460" s="27" customFormat="true" ht="28.5" hidden="true" customHeight="true" outlineLevel="0" collapsed="false">
      <c r="A460" s="382" t="s">
        <v>467</v>
      </c>
      <c r="B460" s="383" t="s">
        <v>468</v>
      </c>
      <c r="C460" s="383"/>
      <c r="D460" s="297"/>
      <c r="E460" s="297"/>
      <c r="F460" s="297"/>
      <c r="G460" s="297"/>
      <c r="H460" s="298"/>
      <c r="I460" s="298"/>
      <c r="J460" s="297"/>
      <c r="K460" s="297"/>
      <c r="L460" s="299"/>
      <c r="M460" s="299"/>
      <c r="N460" s="174" t="n">
        <f aca="false">SUM(H460,J460,L460)</f>
        <v>0</v>
      </c>
      <c r="O460" s="174"/>
      <c r="V460" s="53"/>
      <c r="Y460" s="4" t="n">
        <f aca="false">SUM(D460:O460)</f>
        <v>0</v>
      </c>
    </row>
    <row r="461" s="27" customFormat="true" ht="28.5" hidden="true" customHeight="true" outlineLevel="0" collapsed="false">
      <c r="A461" s="382" t="s">
        <v>469</v>
      </c>
      <c r="B461" s="383" t="s">
        <v>470</v>
      </c>
      <c r="C461" s="383"/>
      <c r="D461" s="297"/>
      <c r="E461" s="297"/>
      <c r="F461" s="297"/>
      <c r="G461" s="297"/>
      <c r="H461" s="298"/>
      <c r="I461" s="298"/>
      <c r="J461" s="297"/>
      <c r="K461" s="297"/>
      <c r="L461" s="299"/>
      <c r="M461" s="299"/>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2" t="s">
        <v>471</v>
      </c>
      <c r="B462" s="383" t="s">
        <v>472</v>
      </c>
      <c r="C462" s="383"/>
      <c r="D462" s="297"/>
      <c r="E462" s="297"/>
      <c r="F462" s="297"/>
      <c r="G462" s="297"/>
      <c r="H462" s="298"/>
      <c r="I462" s="298"/>
      <c r="J462" s="297"/>
      <c r="K462" s="297"/>
      <c r="L462" s="299"/>
      <c r="M462" s="299"/>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2" t="s">
        <v>473</v>
      </c>
      <c r="B463" s="383" t="s">
        <v>474</v>
      </c>
      <c r="C463" s="383"/>
      <c r="D463" s="297"/>
      <c r="E463" s="297"/>
      <c r="F463" s="297"/>
      <c r="G463" s="297"/>
      <c r="H463" s="298"/>
      <c r="I463" s="298"/>
      <c r="J463" s="297"/>
      <c r="K463" s="297"/>
      <c r="L463" s="299"/>
      <c r="M463" s="299"/>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2" t="s">
        <v>475</v>
      </c>
      <c r="B464" s="383" t="s">
        <v>476</v>
      </c>
      <c r="C464" s="383"/>
      <c r="D464" s="297"/>
      <c r="E464" s="297"/>
      <c r="F464" s="297"/>
      <c r="G464" s="297"/>
      <c r="H464" s="298"/>
      <c r="I464" s="298"/>
      <c r="J464" s="297"/>
      <c r="K464" s="297"/>
      <c r="L464" s="299"/>
      <c r="M464" s="299"/>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2" t="s">
        <v>477</v>
      </c>
      <c r="B465" s="383" t="s">
        <v>478</v>
      </c>
      <c r="C465" s="383"/>
      <c r="D465" s="297"/>
      <c r="E465" s="297"/>
      <c r="F465" s="297"/>
      <c r="G465" s="297"/>
      <c r="H465" s="298"/>
      <c r="I465" s="298"/>
      <c r="J465" s="297"/>
      <c r="K465" s="297"/>
      <c r="L465" s="299"/>
      <c r="M465" s="299"/>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2" t="s">
        <v>479</v>
      </c>
      <c r="B466" s="383" t="s">
        <v>480</v>
      </c>
      <c r="C466" s="383"/>
      <c r="D466" s="297"/>
      <c r="E466" s="297"/>
      <c r="F466" s="297"/>
      <c r="G466" s="297"/>
      <c r="H466" s="298"/>
      <c r="I466" s="298"/>
      <c r="J466" s="297"/>
      <c r="K466" s="297"/>
      <c r="L466" s="299"/>
      <c r="M466" s="299"/>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2" t="s">
        <v>481</v>
      </c>
      <c r="B467" s="383" t="s">
        <v>482</v>
      </c>
      <c r="C467" s="383"/>
      <c r="D467" s="297"/>
      <c r="E467" s="297"/>
      <c r="F467" s="297"/>
      <c r="G467" s="297"/>
      <c r="H467" s="298"/>
      <c r="I467" s="298"/>
      <c r="J467" s="297"/>
      <c r="K467" s="297"/>
      <c r="L467" s="299"/>
      <c r="M467" s="299"/>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2" t="s">
        <v>483</v>
      </c>
      <c r="B468" s="383" t="s">
        <v>484</v>
      </c>
      <c r="C468" s="383"/>
      <c r="D468" s="297"/>
      <c r="E468" s="297"/>
      <c r="F468" s="297"/>
      <c r="G468" s="297"/>
      <c r="H468" s="298"/>
      <c r="I468" s="298"/>
      <c r="J468" s="297"/>
      <c r="K468" s="297"/>
      <c r="L468" s="299"/>
      <c r="M468" s="299"/>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2" t="s">
        <v>485</v>
      </c>
      <c r="B469" s="383" t="s">
        <v>486</v>
      </c>
      <c r="C469" s="383"/>
      <c r="D469" s="297"/>
      <c r="E469" s="297"/>
      <c r="F469" s="297"/>
      <c r="G469" s="297"/>
      <c r="H469" s="298"/>
      <c r="I469" s="298"/>
      <c r="J469" s="297"/>
      <c r="K469" s="297"/>
      <c r="L469" s="299"/>
      <c r="M469" s="299"/>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2" t="s">
        <v>487</v>
      </c>
      <c r="B470" s="383" t="s">
        <v>488</v>
      </c>
      <c r="C470" s="383"/>
      <c r="D470" s="297"/>
      <c r="E470" s="297"/>
      <c r="F470" s="297"/>
      <c r="G470" s="297"/>
      <c r="H470" s="298"/>
      <c r="I470" s="298"/>
      <c r="J470" s="297"/>
      <c r="K470" s="297"/>
      <c r="L470" s="299"/>
      <c r="M470" s="299"/>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383" t="s">
        <v>490</v>
      </c>
      <c r="C471" s="383"/>
      <c r="D471" s="297"/>
      <c r="E471" s="297"/>
      <c r="F471" s="297"/>
      <c r="G471" s="297"/>
      <c r="H471" s="298" t="n">
        <v>2455600</v>
      </c>
      <c r="I471" s="298"/>
      <c r="J471" s="297"/>
      <c r="K471" s="297"/>
      <c r="L471" s="299"/>
      <c r="M471" s="299"/>
      <c r="N471" s="182" t="n">
        <f aca="false">SUM(H471,J471,L471)</f>
        <v>2455600</v>
      </c>
      <c r="O471" s="182"/>
      <c r="P471" s="52"/>
      <c r="Q471" s="52"/>
      <c r="R471" s="52"/>
      <c r="S471" s="52"/>
      <c r="T471" s="52"/>
      <c r="U471" s="52"/>
      <c r="V471" s="53"/>
      <c r="W471" s="180"/>
      <c r="X471" s="180"/>
      <c r="Y471" s="4" t="n">
        <f aca="false">SUM(D471:O471)</f>
        <v>491120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2" t="s">
        <v>491</v>
      </c>
      <c r="B472" s="383" t="s">
        <v>492</v>
      </c>
      <c r="C472" s="383"/>
      <c r="D472" s="297"/>
      <c r="E472" s="297"/>
      <c r="F472" s="297"/>
      <c r="G472" s="297"/>
      <c r="H472" s="298"/>
      <c r="I472" s="298"/>
      <c r="J472" s="297"/>
      <c r="K472" s="297"/>
      <c r="L472" s="299"/>
      <c r="M472" s="299"/>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4" t="s">
        <v>493</v>
      </c>
      <c r="B473" s="385" t="s">
        <v>494</v>
      </c>
      <c r="C473" s="385"/>
      <c r="D473" s="300"/>
      <c r="E473" s="300"/>
      <c r="F473" s="300"/>
      <c r="G473" s="300"/>
      <c r="H473" s="301"/>
      <c r="I473" s="301"/>
      <c r="J473" s="300"/>
      <c r="K473" s="300"/>
      <c r="L473" s="302"/>
      <c r="M473" s="302"/>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5</v>
      </c>
      <c r="B474" s="189"/>
      <c r="C474" s="190" t="str">
        <f aca="false">$D$5&amp;"-"&amp;$E$5&amp;"   "&amp;$D$6</f>
        <v>1501-П1    ЕУПРО Пројекат- Техничка документација бизнис инкубатора ,, Предузетнички центар,, Кучево</v>
      </c>
      <c r="D474" s="191" t="n">
        <f aca="false">SUM(D457:E473)</f>
        <v>0</v>
      </c>
      <c r="E474" s="191"/>
      <c r="F474" s="191" t="n">
        <f aca="false">SUM(F457:G473)</f>
        <v>0</v>
      </c>
      <c r="G474" s="191"/>
      <c r="H474" s="191" t="n">
        <f aca="false">SUM(H457:I473)</f>
        <v>3075600</v>
      </c>
      <c r="I474" s="191"/>
      <c r="J474" s="191" t="n">
        <f aca="false">SUM(J457:K473)</f>
        <v>0</v>
      </c>
      <c r="K474" s="191"/>
      <c r="L474" s="191" t="n">
        <f aca="false">SUM(L457:M473)</f>
        <v>0</v>
      </c>
      <c r="M474" s="191"/>
      <c r="N474" s="191" t="n">
        <f aca="false">SUM(H474:M474)</f>
        <v>30756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6</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7"/>
      <c r="Q476" s="387"/>
      <c r="R476" s="387"/>
      <c r="S476" s="387"/>
      <c r="T476" s="387"/>
      <c r="U476" s="387"/>
      <c r="V476" s="387"/>
      <c r="Y476" s="3" t="n">
        <v>1</v>
      </c>
    </row>
    <row r="477" customFormat="false" ht="15" hidden="false" customHeight="false" outlineLevel="0" collapsed="false">
      <c r="A477" s="220" t="s">
        <v>501</v>
      </c>
      <c r="B477" s="219" t="s">
        <v>530</v>
      </c>
      <c r="C477" s="219"/>
      <c r="D477" s="26"/>
      <c r="E477" s="26"/>
      <c r="F477" s="26"/>
      <c r="G477" s="26"/>
      <c r="H477" s="26"/>
      <c r="I477" s="26"/>
      <c r="J477" s="26"/>
      <c r="K477" s="221"/>
      <c r="L477" s="221"/>
      <c r="O477" s="199"/>
      <c r="P477" s="387"/>
      <c r="Q477" s="387"/>
      <c r="R477" s="387"/>
      <c r="S477" s="387"/>
      <c r="T477" s="387"/>
      <c r="U477" s="387"/>
      <c r="V477" s="387"/>
      <c r="Y477" s="3" t="n">
        <v>1</v>
      </c>
    </row>
    <row r="478" customFormat="false" ht="15" hidden="false" customHeight="false" outlineLevel="0" collapsed="false">
      <c r="A478" s="220" t="s">
        <v>503</v>
      </c>
      <c r="B478" s="219" t="s">
        <v>531</v>
      </c>
      <c r="C478" s="26"/>
      <c r="D478" s="26"/>
      <c r="E478" s="26"/>
      <c r="F478" s="26"/>
      <c r="G478" s="26"/>
      <c r="H478" s="26"/>
      <c r="I478" s="26"/>
      <c r="J478" s="26"/>
      <c r="K478" s="26"/>
      <c r="L478" s="26"/>
      <c r="O478" s="199"/>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5" t="s">
        <v>505</v>
      </c>
      <c r="N480" s="305"/>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6"/>
      <c r="N481" s="306"/>
      <c r="O481" s="199"/>
      <c r="P481" s="199"/>
      <c r="Q481" s="388"/>
      <c r="R481" s="199"/>
      <c r="S481" s="199"/>
      <c r="T481" s="199"/>
      <c r="U481" s="199"/>
      <c r="V481" s="199"/>
      <c r="Y481" s="3" t="n">
        <v>1</v>
      </c>
    </row>
    <row r="482" customFormat="false" ht="16.5" hidden="false" customHeight="false" outlineLevel="0" collapsed="false">
      <c r="A482" s="52"/>
      <c r="B482" s="307" t="s">
        <v>506</v>
      </c>
      <c r="C482" s="308"/>
      <c r="D482" s="52"/>
      <c r="E482" s="52"/>
      <c r="F482" s="52"/>
      <c r="G482" s="52"/>
      <c r="H482" s="52"/>
      <c r="I482" s="52"/>
      <c r="J482" s="52"/>
      <c r="M482" s="308"/>
      <c r="N482" s="308"/>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2</v>
      </c>
      <c r="C1" s="392" t="s">
        <v>457</v>
      </c>
      <c r="D1" s="392" t="s">
        <v>563</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4</v>
      </c>
      <c r="BT1" s="394"/>
      <c r="BV1" s="395" t="s">
        <v>565</v>
      </c>
      <c r="BW1" s="395"/>
      <c r="BX1" s="395"/>
      <c r="BZ1" s="395" t="s">
        <v>566</v>
      </c>
      <c r="CA1" s="395"/>
      <c r="CB1" s="395"/>
      <c r="CL1" s="396" t="s">
        <v>567</v>
      </c>
      <c r="CM1" s="397" t="s">
        <v>568</v>
      </c>
      <c r="CP1" s="389" t="str">
        <f aca="false">BS2&amp;" - "&amp;BT2</f>
        <v>0 - СОЦИЈАЛНА ЗАШТИТА</v>
      </c>
      <c r="CU1" s="395" t="s">
        <v>565</v>
      </c>
      <c r="CV1" s="395"/>
      <c r="CW1" s="395"/>
    </row>
    <row r="2" customFormat="false" ht="13.5" hidden="true" customHeight="true" outlineLevel="0" collapsed="false">
      <c r="B2" s="398" t="s">
        <v>569</v>
      </c>
      <c r="C2" s="399" t="s">
        <v>570</v>
      </c>
      <c r="D2" s="400" t="s">
        <v>571</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8</v>
      </c>
      <c r="BV2" s="403" t="s">
        <v>462</v>
      </c>
      <c r="BW2" s="404" t="s">
        <v>51</v>
      </c>
      <c r="BX2" s="403" t="s">
        <v>462</v>
      </c>
      <c r="BZ2" s="403" t="n">
        <v>411</v>
      </c>
      <c r="CA2" s="405" t="s">
        <v>572</v>
      </c>
      <c r="CB2" s="403" t="n">
        <v>411</v>
      </c>
      <c r="CL2" s="406" t="s">
        <v>573</v>
      </c>
      <c r="CM2" s="407" t="s">
        <v>574</v>
      </c>
      <c r="CP2" s="389" t="str">
        <f aca="false">BS3&amp;" - "&amp;BT3</f>
        <v>10 - Болест и инвалидност</v>
      </c>
      <c r="CU2" s="403" t="s">
        <v>462</v>
      </c>
      <c r="CV2" s="404" t="s">
        <v>51</v>
      </c>
      <c r="CW2" s="403"/>
      <c r="CY2" s="389" t="str">
        <f aca="false">CU2&amp;" - "&amp;CV2</f>
        <v>01 - Приходи из буџета</v>
      </c>
    </row>
    <row r="3" customFormat="false" ht="16.5" hidden="true" customHeight="true" outlineLevel="0" collapsed="false">
      <c r="B3" s="398" t="s">
        <v>575</v>
      </c>
      <c r="C3" s="399" t="s">
        <v>576</v>
      </c>
      <c r="D3" s="400" t="s">
        <v>577</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4</v>
      </c>
      <c r="BV3" s="403" t="s">
        <v>463</v>
      </c>
      <c r="BW3" s="404" t="s">
        <v>464</v>
      </c>
      <c r="BX3" s="403" t="s">
        <v>463</v>
      </c>
      <c r="BZ3" s="403" t="n">
        <v>412</v>
      </c>
      <c r="CA3" s="409" t="s">
        <v>578</v>
      </c>
      <c r="CB3" s="403" t="n">
        <v>412</v>
      </c>
      <c r="CL3" s="406" t="s">
        <v>579</v>
      </c>
      <c r="CM3" s="407" t="s">
        <v>580</v>
      </c>
      <c r="CP3" s="389" t="str">
        <f aca="false">BS4&amp;" - "&amp;BT4</f>
        <v>20 - Старост</v>
      </c>
      <c r="CU3" s="403" t="s">
        <v>463</v>
      </c>
      <c r="CV3" s="404" t="s">
        <v>464</v>
      </c>
      <c r="CW3" s="403"/>
      <c r="CY3" s="389" t="str">
        <f aca="false">CU3&amp;" - "&amp;CV3</f>
        <v>02 - Трансфери између корисника на истом нивоу</v>
      </c>
    </row>
    <row r="4" customFormat="false" ht="15" hidden="true" customHeight="true" outlineLevel="0" collapsed="false">
      <c r="B4" s="398" t="s">
        <v>6</v>
      </c>
      <c r="C4" s="399" t="s">
        <v>581</v>
      </c>
      <c r="D4" s="410" t="s">
        <v>582</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0</v>
      </c>
      <c r="BV4" s="403" t="s">
        <v>465</v>
      </c>
      <c r="BW4" s="404" t="s">
        <v>466</v>
      </c>
      <c r="BX4" s="403" t="s">
        <v>465</v>
      </c>
      <c r="BZ4" s="403" t="n">
        <v>413</v>
      </c>
      <c r="CA4" s="405" t="s">
        <v>209</v>
      </c>
      <c r="CB4" s="403" t="n">
        <v>413</v>
      </c>
      <c r="CL4" s="406" t="s">
        <v>583</v>
      </c>
      <c r="CM4" s="407" t="s">
        <v>584</v>
      </c>
      <c r="CP4" s="389" t="str">
        <f aca="false">BS5&amp;" - "&amp;BT5</f>
        <v>30 - Корисници породичне пензије</v>
      </c>
      <c r="CU4" s="403" t="s">
        <v>465</v>
      </c>
      <c r="CV4" s="404" t="s">
        <v>466</v>
      </c>
      <c r="CW4" s="403"/>
      <c r="CY4" s="389" t="str">
        <f aca="false">CU4&amp;" - "&amp;CV4</f>
        <v>03 - Социјални доприноси</v>
      </c>
    </row>
    <row r="5" customFormat="false" ht="15" hidden="true" customHeight="true" outlineLevel="0" collapsed="false">
      <c r="B5" s="398" t="s">
        <v>585</v>
      </c>
      <c r="C5" s="399" t="s">
        <v>586</v>
      </c>
      <c r="D5" s="410" t="s">
        <v>587</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4</v>
      </c>
      <c r="BV5" s="403" t="s">
        <v>467</v>
      </c>
      <c r="BW5" s="404" t="s">
        <v>468</v>
      </c>
      <c r="BX5" s="403" t="s">
        <v>467</v>
      </c>
      <c r="BZ5" s="403" t="n">
        <v>414</v>
      </c>
      <c r="CA5" s="405" t="s">
        <v>588</v>
      </c>
      <c r="CB5" s="403" t="n">
        <v>414</v>
      </c>
      <c r="CL5" s="406" t="s">
        <v>589</v>
      </c>
      <c r="CM5" s="407" t="s">
        <v>590</v>
      </c>
      <c r="CP5" s="389" t="str">
        <f aca="false">BS6&amp;" - "&amp;BT6</f>
        <v>40 - Породица и деца</v>
      </c>
      <c r="CU5" s="403" t="s">
        <v>467</v>
      </c>
      <c r="CV5" s="404" t="s">
        <v>468</v>
      </c>
      <c r="CW5" s="403"/>
      <c r="CY5" s="389" t="str">
        <f aca="false">CU5&amp;" - "&amp;CV5</f>
        <v>04 - Сопствени приходи буџетских корисника</v>
      </c>
    </row>
    <row r="6" customFormat="false" ht="15" hidden="true" customHeight="true" outlineLevel="0" collapsed="false">
      <c r="B6" s="398" t="s">
        <v>591</v>
      </c>
      <c r="C6" s="399" t="s">
        <v>592</v>
      </c>
      <c r="D6" s="410" t="s">
        <v>593</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0</v>
      </c>
      <c r="BV6" s="403" t="s">
        <v>469</v>
      </c>
      <c r="BW6" s="404" t="s">
        <v>470</v>
      </c>
      <c r="BX6" s="403" t="s">
        <v>469</v>
      </c>
      <c r="BZ6" s="403" t="n">
        <v>415</v>
      </c>
      <c r="CA6" s="405" t="s">
        <v>216</v>
      </c>
      <c r="CB6" s="403" t="n">
        <v>415</v>
      </c>
      <c r="CL6" s="406" t="s">
        <v>594</v>
      </c>
      <c r="CM6" s="407" t="s">
        <v>595</v>
      </c>
      <c r="CP6" s="389" t="str">
        <f aca="false">BS7&amp;" - "&amp;BT7</f>
        <v>50 - Незапосленост</v>
      </c>
      <c r="CU6" s="403" t="s">
        <v>469</v>
      </c>
      <c r="CV6" s="404" t="s">
        <v>470</v>
      </c>
      <c r="CW6" s="403"/>
      <c r="CY6" s="389" t="str">
        <f aca="false">CU6&amp;" - "&amp;CV6</f>
        <v>05 - Донације од иностраних земаља</v>
      </c>
    </row>
    <row r="7" customFormat="false" ht="17.25" hidden="true" customHeight="true" outlineLevel="0" collapsed="false">
      <c r="B7" s="398" t="s">
        <v>596</v>
      </c>
      <c r="C7" s="399" t="s">
        <v>597</v>
      </c>
      <c r="D7" s="400" t="s">
        <v>598</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5</v>
      </c>
      <c r="BV7" s="403" t="s">
        <v>471</v>
      </c>
      <c r="BW7" s="404" t="s">
        <v>472</v>
      </c>
      <c r="BX7" s="403" t="s">
        <v>471</v>
      </c>
      <c r="BZ7" s="403" t="n">
        <v>416</v>
      </c>
      <c r="CA7" s="405" t="s">
        <v>218</v>
      </c>
      <c r="CB7" s="403" t="n">
        <v>416</v>
      </c>
      <c r="CL7" s="406" t="s">
        <v>599</v>
      </c>
      <c r="CM7" s="407" t="s">
        <v>600</v>
      </c>
      <c r="CP7" s="389" t="str">
        <f aca="false">BS8&amp;" - "&amp;BT8</f>
        <v>60 - Становање</v>
      </c>
      <c r="CU7" s="403" t="s">
        <v>471</v>
      </c>
      <c r="CV7" s="404" t="s">
        <v>472</v>
      </c>
      <c r="CW7" s="403"/>
      <c r="CY7" s="389" t="str">
        <f aca="false">CU7&amp;" - "&amp;CV7</f>
        <v>06 - Донације од међународних организација</v>
      </c>
    </row>
    <row r="8" customFormat="false" ht="15" hidden="true" customHeight="true" outlineLevel="0" collapsed="false">
      <c r="B8" s="398" t="s">
        <v>601</v>
      </c>
      <c r="C8" s="399" t="s">
        <v>602</v>
      </c>
      <c r="D8" s="410" t="s">
        <v>603</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0</v>
      </c>
      <c r="BV8" s="403" t="s">
        <v>473</v>
      </c>
      <c r="BW8" s="404" t="s">
        <v>604</v>
      </c>
      <c r="BX8" s="403" t="s">
        <v>473</v>
      </c>
      <c r="BZ8" s="403" t="n">
        <v>417</v>
      </c>
      <c r="CA8" s="405" t="s">
        <v>605</v>
      </c>
      <c r="CB8" s="403" t="n">
        <v>417</v>
      </c>
      <c r="CL8" s="406" t="s">
        <v>606</v>
      </c>
      <c r="CM8" s="407" t="s">
        <v>607</v>
      </c>
      <c r="CP8" s="389" t="str">
        <f aca="false">BS9&amp;" - "&amp;BT9</f>
        <v>70 - Социјална помоћ угроженом становништву, некласификована на другом месту</v>
      </c>
      <c r="CU8" s="403" t="s">
        <v>473</v>
      </c>
      <c r="CV8" s="404" t="s">
        <v>474</v>
      </c>
      <c r="CW8" s="403"/>
      <c r="CY8" s="389" t="str">
        <f aca="false">CU8&amp;" - "&amp;CV8</f>
        <v>07 - Трансфери од других нивоа власти</v>
      </c>
    </row>
    <row r="9" customFormat="false" ht="25.5" hidden="false" customHeight="true" outlineLevel="0" collapsed="false">
      <c r="B9" s="398" t="s">
        <v>608</v>
      </c>
      <c r="C9" s="399" t="s">
        <v>609</v>
      </c>
      <c r="D9" s="410" t="s">
        <v>610</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7</v>
      </c>
      <c r="BV9" s="403" t="s">
        <v>475</v>
      </c>
      <c r="BW9" s="404" t="s">
        <v>611</v>
      </c>
      <c r="BX9" s="403" t="s">
        <v>475</v>
      </c>
      <c r="BZ9" s="403" t="n">
        <v>418</v>
      </c>
      <c r="CA9" s="405" t="s">
        <v>612</v>
      </c>
      <c r="CB9" s="403" t="n">
        <v>418</v>
      </c>
      <c r="CL9" s="406" t="s">
        <v>613</v>
      </c>
      <c r="CM9" s="407" t="s">
        <v>614</v>
      </c>
      <c r="CP9" s="389" t="str">
        <f aca="false">BS10&amp;" - "&amp;BT10</f>
        <v>80 - Социјална заштита -  истраживање и развој</v>
      </c>
      <c r="CU9" s="403" t="s">
        <v>475</v>
      </c>
      <c r="CV9" s="404" t="s">
        <v>476</v>
      </c>
      <c r="CW9" s="403"/>
      <c r="CY9" s="389" t="str">
        <f aca="false">CU9&amp;" - "&amp;CV9</f>
        <v>08 - Добровољни трансфери од физичких и правних лица</v>
      </c>
      <c r="DF9" s="411" t="s">
        <v>615</v>
      </c>
      <c r="DG9" s="411"/>
      <c r="DH9" s="411"/>
      <c r="DI9" s="411"/>
      <c r="DJ9" s="411"/>
      <c r="DK9" s="411"/>
      <c r="DL9" s="411"/>
      <c r="DM9" s="411"/>
      <c r="DN9" s="411"/>
      <c r="DO9" s="411"/>
      <c r="DP9" s="411"/>
      <c r="DQ9" s="411"/>
      <c r="DR9" s="411"/>
      <c r="DS9" s="411"/>
      <c r="DU9" s="412" t="s">
        <v>616</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7</v>
      </c>
      <c r="C10" s="399" t="s">
        <v>618</v>
      </c>
      <c r="D10" s="410" t="s">
        <v>619</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4</v>
      </c>
      <c r="BV10" s="403" t="s">
        <v>477</v>
      </c>
      <c r="BW10" s="404" t="s">
        <v>478</v>
      </c>
      <c r="BX10" s="403" t="s">
        <v>477</v>
      </c>
      <c r="BZ10" s="403" t="n">
        <v>421</v>
      </c>
      <c r="CA10" s="405" t="s">
        <v>620</v>
      </c>
      <c r="CB10" s="403" t="n">
        <v>421</v>
      </c>
      <c r="CL10" s="406" t="s">
        <v>621</v>
      </c>
      <c r="CM10" s="407" t="s">
        <v>622</v>
      </c>
      <c r="CP10" s="389" t="str">
        <f aca="false">BS11&amp;" - "&amp;BT11</f>
        <v>90 - Социјална заштита некласификована на другом месту</v>
      </c>
      <c r="CU10" s="403" t="s">
        <v>477</v>
      </c>
      <c r="CV10" s="404" t="s">
        <v>478</v>
      </c>
      <c r="CW10" s="403"/>
      <c r="CY10" s="389"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8" t="s">
        <v>623</v>
      </c>
      <c r="C11" s="399" t="s">
        <v>624</v>
      </c>
      <c r="D11" s="410" t="s">
        <v>625</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2</v>
      </c>
      <c r="BV11" s="403" t="s">
        <v>479</v>
      </c>
      <c r="BW11" s="404" t="s">
        <v>480</v>
      </c>
      <c r="BX11" s="403" t="s">
        <v>479</v>
      </c>
      <c r="BZ11" s="403" t="n">
        <v>422</v>
      </c>
      <c r="CA11" s="405" t="s">
        <v>626</v>
      </c>
      <c r="CB11" s="403" t="n">
        <v>422</v>
      </c>
      <c r="CL11" s="396" t="n">
        <v>100</v>
      </c>
      <c r="CM11" s="397" t="s">
        <v>627</v>
      </c>
      <c r="CP11" s="389" t="str">
        <f aca="false">BS12&amp;" - "&amp;BT12</f>
        <v>100 - ОПШТЕ ЈАВНЕ УСЛУГЕ</v>
      </c>
      <c r="CU11" s="403" t="s">
        <v>479</v>
      </c>
      <c r="CV11" s="404" t="s">
        <v>480</v>
      </c>
      <c r="CW11" s="403"/>
      <c r="CY11" s="389" t="str">
        <f aca="false">CU11&amp;" - "&amp;CV11</f>
        <v>10 - Примања од домаћих задуживања</v>
      </c>
      <c r="DT11" s="31"/>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7</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8</v>
      </c>
      <c r="DG12" s="415" t="s">
        <v>629</v>
      </c>
      <c r="DH12" s="415"/>
      <c r="DI12" s="415"/>
      <c r="DJ12" s="415"/>
      <c r="DK12" s="415"/>
      <c r="DL12" s="415"/>
      <c r="DM12" s="415"/>
      <c r="DN12" s="415"/>
      <c r="DO12" s="415"/>
      <c r="DP12" s="415"/>
      <c r="DQ12" s="415"/>
      <c r="DR12" s="415"/>
      <c r="DS12" s="415"/>
      <c r="DT12" s="31"/>
      <c r="DU12" s="31"/>
      <c r="DV12" s="31"/>
      <c r="DW12" s="31"/>
    </row>
    <row r="13" customFormat="false" ht="63.75" hidden="false" customHeight="true" outlineLevel="0" collapsed="false">
      <c r="B13" s="398" t="s">
        <v>630</v>
      </c>
      <c r="C13" s="399" t="s">
        <v>631</v>
      </c>
      <c r="D13" s="410" t="s">
        <v>632</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3</v>
      </c>
      <c r="BV13" s="403" t="s">
        <v>481</v>
      </c>
      <c r="BW13" s="404" t="s">
        <v>482</v>
      </c>
      <c r="BX13" s="403" t="s">
        <v>481</v>
      </c>
      <c r="BZ13" s="403" t="n">
        <v>423</v>
      </c>
      <c r="CA13" s="405" t="s">
        <v>634</v>
      </c>
      <c r="CB13" s="403" t="n">
        <v>423</v>
      </c>
      <c r="CL13" s="406" t="n">
        <v>110</v>
      </c>
      <c r="CM13" s="407" t="s">
        <v>633</v>
      </c>
      <c r="CP13" s="389" t="str">
        <f aca="false">BS14&amp;" - "&amp;BT14</f>
        <v>111 - Извршни и законодавни органи</v>
      </c>
      <c r="CU13" s="403" t="s">
        <v>481</v>
      </c>
      <c r="CV13" s="404" t="s">
        <v>482</v>
      </c>
      <c r="CW13" s="403"/>
      <c r="CY13" s="389" t="str">
        <f aca="false">CU14&amp;" - "&amp;CV14</f>
        <v>12 - Примања од отплате датих кредита и продаје финансијске имовине</v>
      </c>
      <c r="DF13" s="414"/>
      <c r="DG13" s="416" t="s">
        <v>635</v>
      </c>
      <c r="DH13" s="416"/>
      <c r="DI13" s="416"/>
      <c r="DJ13" s="416"/>
      <c r="DK13" s="416"/>
      <c r="DL13" s="416"/>
      <c r="DM13" s="416"/>
      <c r="DN13" s="416"/>
      <c r="DO13" s="416"/>
      <c r="DP13" s="416"/>
      <c r="DQ13" s="416"/>
      <c r="DR13" s="416"/>
      <c r="DS13" s="416"/>
      <c r="DT13" s="31"/>
      <c r="DU13" s="417" t="s">
        <v>636</v>
      </c>
      <c r="DV13" s="417"/>
      <c r="DW13" s="417"/>
      <c r="DX13" s="417"/>
      <c r="DY13" s="417"/>
      <c r="DZ13" s="417"/>
      <c r="EA13" s="417"/>
      <c r="EB13" s="417"/>
      <c r="EC13" s="417"/>
    </row>
    <row r="14" customFormat="false" ht="58.5" hidden="false" customHeight="true" outlineLevel="0" collapsed="false">
      <c r="B14" s="398" t="s">
        <v>637</v>
      </c>
      <c r="C14" s="399" t="s">
        <v>638</v>
      </c>
      <c r="D14" s="400" t="s">
        <v>639</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0</v>
      </c>
      <c r="BV14" s="403" t="s">
        <v>483</v>
      </c>
      <c r="BW14" s="404" t="s">
        <v>484</v>
      </c>
      <c r="BX14" s="403" t="s">
        <v>483</v>
      </c>
      <c r="BZ14" s="403" t="n">
        <v>424</v>
      </c>
      <c r="CA14" s="405" t="s">
        <v>641</v>
      </c>
      <c r="CB14" s="403" t="n">
        <v>424</v>
      </c>
      <c r="CL14" s="418" t="n">
        <v>111</v>
      </c>
      <c r="CM14" s="419" t="s">
        <v>640</v>
      </c>
      <c r="CP14" s="389" t="str">
        <f aca="false">BS15&amp;" - "&amp;BT15</f>
        <v>112 - Финансијски и фискални послови</v>
      </c>
      <c r="CU14" s="403" t="s">
        <v>483</v>
      </c>
      <c r="CV14" s="404" t="s">
        <v>484</v>
      </c>
      <c r="CW14" s="403"/>
      <c r="CY14" s="389" t="str">
        <f aca="false">CU15&amp;" - "&amp;CV15</f>
        <v>13 - Нераспоређени вишак прихода из ранијих година</v>
      </c>
      <c r="DF14" s="414"/>
      <c r="DG14" s="420" t="s">
        <v>642</v>
      </c>
      <c r="DH14" s="420"/>
      <c r="DI14" s="420"/>
      <c r="DJ14" s="420"/>
      <c r="DK14" s="420"/>
      <c r="DL14" s="420"/>
      <c r="DM14" s="420"/>
      <c r="DN14" s="420"/>
      <c r="DO14" s="420"/>
      <c r="DP14" s="420"/>
      <c r="DQ14" s="420"/>
      <c r="DR14" s="420"/>
      <c r="DS14" s="420"/>
      <c r="DT14" s="31"/>
      <c r="DU14" s="31"/>
      <c r="DV14" s="31"/>
      <c r="DW14" s="31"/>
    </row>
    <row r="15" customFormat="false" ht="18" hidden="false" customHeight="true" outlineLevel="0" collapsed="false">
      <c r="B15" s="398" t="s">
        <v>643</v>
      </c>
      <c r="C15" s="399" t="s">
        <v>644</v>
      </c>
      <c r="D15" s="400" t="s">
        <v>645</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6</v>
      </c>
      <c r="BV15" s="403" t="s">
        <v>485</v>
      </c>
      <c r="BW15" s="404" t="s">
        <v>486</v>
      </c>
      <c r="BX15" s="403" t="s">
        <v>485</v>
      </c>
      <c r="BZ15" s="403" t="n">
        <v>425</v>
      </c>
      <c r="CA15" s="405" t="s">
        <v>647</v>
      </c>
      <c r="CB15" s="403" t="n">
        <v>425</v>
      </c>
      <c r="CL15" s="418" t="n">
        <v>112</v>
      </c>
      <c r="CM15" s="419" t="s">
        <v>646</v>
      </c>
      <c r="CP15" s="389" t="str">
        <f aca="false">BS16&amp;" - "&amp;BT16</f>
        <v>113 - Спољни послови</v>
      </c>
      <c r="CU15" s="403" t="s">
        <v>485</v>
      </c>
      <c r="CV15" s="404" t="s">
        <v>486</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1"/>
      <c r="DU15" s="31"/>
      <c r="DV15" s="31"/>
      <c r="DW15" s="31"/>
    </row>
    <row r="16" customFormat="false" ht="14.25" hidden="false" customHeight="true" outlineLevel="0" collapsed="false">
      <c r="B16" s="398" t="s">
        <v>648</v>
      </c>
      <c r="C16" s="399" t="s">
        <v>649</v>
      </c>
      <c r="D16" s="400" t="s">
        <v>650</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1</v>
      </c>
      <c r="BV16" s="403" t="s">
        <v>487</v>
      </c>
      <c r="BW16" s="404" t="s">
        <v>652</v>
      </c>
      <c r="BX16" s="403" t="s">
        <v>487</v>
      </c>
      <c r="BZ16" s="403" t="n">
        <v>426</v>
      </c>
      <c r="CA16" s="405" t="s">
        <v>653</v>
      </c>
      <c r="CB16" s="403" t="n">
        <v>426</v>
      </c>
      <c r="CL16" s="418" t="n">
        <v>113</v>
      </c>
      <c r="CM16" s="419" t="s">
        <v>651</v>
      </c>
      <c r="CP16" s="389" t="str">
        <f aca="false">BS17&amp;" - "&amp;BT17</f>
        <v>120 - Економска помоћ иностранству</v>
      </c>
      <c r="CU16" s="403" t="s">
        <v>487</v>
      </c>
      <c r="CV16" s="404" t="s">
        <v>488</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1"/>
      <c r="DU16" s="31"/>
      <c r="DV16" s="31"/>
      <c r="DW16" s="31"/>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4</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5</v>
      </c>
      <c r="DG17" s="415" t="s">
        <v>656</v>
      </c>
      <c r="DH17" s="415"/>
      <c r="DI17" s="415"/>
      <c r="DJ17" s="415"/>
      <c r="DK17" s="415"/>
      <c r="DL17" s="415"/>
      <c r="DM17" s="415"/>
      <c r="DN17" s="415"/>
      <c r="DO17" s="415"/>
      <c r="DP17" s="415"/>
      <c r="DQ17" s="415"/>
      <c r="DR17" s="415"/>
      <c r="DS17" s="415"/>
      <c r="DT17" s="31"/>
      <c r="DU17" s="31"/>
      <c r="DV17" s="31"/>
      <c r="DW17" s="31"/>
    </row>
    <row r="18" customFormat="false" ht="50.25" hidden="false" customHeight="true" outlineLevel="0" collapsed="false">
      <c r="B18" s="398" t="s">
        <v>657</v>
      </c>
      <c r="C18" s="399" t="s">
        <v>658</v>
      </c>
      <c r="D18" s="400" t="s">
        <v>659</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0</v>
      </c>
      <c r="BV18" s="403" t="s">
        <v>489</v>
      </c>
      <c r="BW18" s="404" t="s">
        <v>661</v>
      </c>
      <c r="BX18" s="403" t="s">
        <v>489</v>
      </c>
      <c r="BZ18" s="403" t="n">
        <v>431</v>
      </c>
      <c r="CA18" s="405" t="s">
        <v>662</v>
      </c>
      <c r="CB18" s="403" t="n">
        <v>431</v>
      </c>
      <c r="CL18" s="406" t="n">
        <v>120</v>
      </c>
      <c r="CM18" s="407" t="s">
        <v>654</v>
      </c>
      <c r="CP18" s="389" t="str">
        <f aca="false">BS19&amp;" - "&amp;BT19</f>
        <v>122 - Економска помоћ преко међународних организација</v>
      </c>
      <c r="CU18" s="403" t="s">
        <v>489</v>
      </c>
      <c r="CV18" s="404" t="s">
        <v>490</v>
      </c>
      <c r="CW18" s="403"/>
      <c r="CY18" s="389" t="str">
        <f aca="false">CU20&amp;" - "&amp;CV20</f>
        <v>56 - Финансијска помоћ ЕУ</v>
      </c>
      <c r="DF18" s="423"/>
      <c r="DG18" s="424" t="s">
        <v>663</v>
      </c>
      <c r="DH18" s="424"/>
      <c r="DI18" s="424"/>
      <c r="DJ18" s="424"/>
      <c r="DK18" s="424"/>
      <c r="DL18" s="424"/>
      <c r="DM18" s="424"/>
      <c r="DN18" s="424"/>
      <c r="DO18" s="424"/>
      <c r="DP18" s="424"/>
      <c r="DQ18" s="424"/>
      <c r="DR18" s="424"/>
      <c r="DS18" s="424"/>
      <c r="DT18" s="31"/>
      <c r="DU18" s="31"/>
      <c r="DV18" s="31"/>
      <c r="DW18" s="31"/>
    </row>
    <row r="19" customFormat="false" ht="65.25" hidden="false" customHeight="true" outlineLevel="0" collapsed="false">
      <c r="B19" s="392" t="s">
        <v>664</v>
      </c>
      <c r="C19" s="399" t="s">
        <v>665</v>
      </c>
      <c r="D19" s="410" t="s">
        <v>666</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7</v>
      </c>
      <c r="BV19" s="403" t="s">
        <v>491</v>
      </c>
      <c r="BW19" s="404" t="s">
        <v>492</v>
      </c>
      <c r="BX19" s="403" t="s">
        <v>491</v>
      </c>
      <c r="BZ19" s="403" t="n">
        <v>432</v>
      </c>
      <c r="CA19" s="405" t="s">
        <v>668</v>
      </c>
      <c r="CB19" s="403" t="n">
        <v>432</v>
      </c>
      <c r="CL19" s="418" t="n">
        <v>121</v>
      </c>
      <c r="CM19" s="419" t="s">
        <v>660</v>
      </c>
      <c r="CP19" s="389" t="str">
        <f aca="false">BS20&amp;" - "&amp;BT20</f>
        <v>130 - Опште услуге</v>
      </c>
      <c r="CU19" s="403" t="s">
        <v>491</v>
      </c>
      <c r="CV19" s="404" t="s">
        <v>492</v>
      </c>
      <c r="CW19" s="403"/>
      <c r="DF19" s="423"/>
      <c r="DG19" s="428" t="s">
        <v>669</v>
      </c>
      <c r="DH19" s="428"/>
      <c r="DI19" s="428"/>
      <c r="DJ19" s="428"/>
      <c r="DK19" s="428"/>
      <c r="DL19" s="428"/>
      <c r="DM19" s="428"/>
      <c r="DN19" s="428"/>
      <c r="DO19" s="428"/>
      <c r="DP19" s="428"/>
      <c r="DQ19" s="428"/>
      <c r="DR19" s="428"/>
      <c r="DS19" s="428"/>
      <c r="DT19" s="31"/>
      <c r="DU19" s="31"/>
      <c r="DV19" s="31"/>
      <c r="DW19" s="31"/>
    </row>
    <row r="20" customFormat="false" ht="36" hidden="false" customHeight="true" outlineLevel="0" collapsed="false">
      <c r="B20" s="392" t="s">
        <v>670</v>
      </c>
      <c r="C20" s="429" t="s">
        <v>671</v>
      </c>
      <c r="D20" s="430" t="s">
        <v>672</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3</v>
      </c>
      <c r="BZ20" s="403" t="n">
        <v>433</v>
      </c>
      <c r="CA20" s="405" t="s">
        <v>272</v>
      </c>
      <c r="CB20" s="403" t="n">
        <v>433</v>
      </c>
      <c r="CL20" s="418" t="n">
        <v>122</v>
      </c>
      <c r="CM20" s="419" t="s">
        <v>667</v>
      </c>
      <c r="CP20" s="389" t="str">
        <f aca="false">BS21&amp;" - "&amp;BT21</f>
        <v>131 - Опште кадровске услуге</v>
      </c>
      <c r="CU20" s="431" t="n">
        <v>56</v>
      </c>
      <c r="CV20" s="404" t="s">
        <v>494</v>
      </c>
      <c r="DF20" s="423"/>
      <c r="DG20" s="432" t="s">
        <v>674</v>
      </c>
      <c r="DH20" s="432"/>
      <c r="DI20" s="432"/>
      <c r="DJ20" s="432"/>
      <c r="DK20" s="432"/>
      <c r="DL20" s="432"/>
      <c r="DM20" s="432"/>
      <c r="DN20" s="432"/>
      <c r="DO20" s="432"/>
      <c r="DP20" s="432"/>
      <c r="DQ20" s="432"/>
      <c r="DR20" s="432"/>
      <c r="DS20" s="432"/>
      <c r="DT20" s="31"/>
      <c r="DU20" s="31"/>
      <c r="DV20" s="31"/>
      <c r="DW20" s="31"/>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5</v>
      </c>
      <c r="BZ21" s="403" t="n">
        <v>434</v>
      </c>
      <c r="CA21" s="405" t="s">
        <v>676</v>
      </c>
      <c r="CB21" s="403" t="n">
        <v>434</v>
      </c>
      <c r="CL21" s="406" t="n">
        <v>130</v>
      </c>
      <c r="CM21" s="407" t="s">
        <v>673</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1"/>
      <c r="DU21" s="31"/>
      <c r="DV21" s="31"/>
      <c r="DW21" s="31"/>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7</v>
      </c>
      <c r="BZ22" s="403" t="n">
        <v>435</v>
      </c>
      <c r="CA22" s="405" t="s">
        <v>278</v>
      </c>
      <c r="CB22" s="403" t="n">
        <v>435</v>
      </c>
      <c r="CL22" s="418" t="n">
        <v>131</v>
      </c>
      <c r="CM22" s="419" t="s">
        <v>675</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1"/>
      <c r="DU22" s="31"/>
      <c r="DV22" s="31"/>
      <c r="DW22" s="31"/>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78</v>
      </c>
      <c r="CB23" s="403" t="n">
        <v>441</v>
      </c>
      <c r="CL23" s="418" t="n">
        <v>132</v>
      </c>
      <c r="CM23" s="419" t="s">
        <v>677</v>
      </c>
      <c r="CP23" s="389" t="str">
        <f aca="false">BS24&amp;" - "&amp;BT24</f>
        <v>150 - Опште јавне услуге -  истраживање и развој</v>
      </c>
      <c r="DF23" s="423" t="s">
        <v>679</v>
      </c>
      <c r="DG23" s="434" t="s">
        <v>680</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1</v>
      </c>
      <c r="BZ24" s="403" t="n">
        <v>442</v>
      </c>
      <c r="CA24" s="405" t="s">
        <v>682</v>
      </c>
      <c r="CB24" s="403" t="n">
        <v>442</v>
      </c>
      <c r="CL24" s="418" t="n">
        <v>133</v>
      </c>
      <c r="CM24" s="419" t="s">
        <v>242</v>
      </c>
      <c r="CP24" s="389" t="str">
        <f aca="false">BS25&amp;" - "&amp;BT25</f>
        <v>160 - Опште јавне услуге некласификоване на другом месту</v>
      </c>
      <c r="DF24" s="423"/>
      <c r="DG24" s="435" t="s">
        <v>683</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4</v>
      </c>
      <c r="BZ25" s="403" t="n">
        <v>443</v>
      </c>
      <c r="CA25" s="405" t="s">
        <v>297</v>
      </c>
      <c r="CB25" s="403" t="n">
        <v>443</v>
      </c>
      <c r="CL25" s="406" t="n">
        <v>140</v>
      </c>
      <c r="CM25" s="407" t="s">
        <v>685</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6</v>
      </c>
      <c r="BZ26" s="403" t="n">
        <v>4511</v>
      </c>
      <c r="CA26" s="405" t="s">
        <v>304</v>
      </c>
      <c r="CB26" s="403" t="n">
        <v>451</v>
      </c>
      <c r="CL26" s="406" t="n">
        <v>160</v>
      </c>
      <c r="CM26" s="407" t="s">
        <v>684</v>
      </c>
      <c r="CP26" s="389" t="str">
        <f aca="false">BS27&amp;" - "&amp;BT27</f>
        <v>180 - Трансфери општег карактера између различитих нивоа власти</v>
      </c>
      <c r="DF26" s="423"/>
      <c r="DG26" s="438" t="s">
        <v>687</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8</v>
      </c>
      <c r="BZ27" s="403" t="n">
        <v>4512</v>
      </c>
      <c r="CA27" s="405" t="s">
        <v>305</v>
      </c>
      <c r="CL27" s="406" t="n">
        <v>170</v>
      </c>
      <c r="CM27" s="407" t="s">
        <v>686</v>
      </c>
      <c r="CP27" s="389" t="str">
        <f aca="false">BS28&amp;" - "&amp;BT28</f>
        <v>200 - ОДБРАНА</v>
      </c>
      <c r="DF27" s="423"/>
      <c r="DG27" s="438" t="s">
        <v>689</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0</v>
      </c>
      <c r="BZ28" s="403" t="n">
        <v>452</v>
      </c>
      <c r="CA28" s="405" t="s">
        <v>691</v>
      </c>
      <c r="CB28" s="403" t="n">
        <v>452</v>
      </c>
      <c r="CL28" s="406" t="n">
        <v>180</v>
      </c>
      <c r="CM28" s="407" t="s">
        <v>688</v>
      </c>
      <c r="CP28" s="389" t="str">
        <f aca="false">BS29&amp;" - "&amp;BT29</f>
        <v>210 - Војна одбрана</v>
      </c>
      <c r="DF28" s="423"/>
      <c r="DG28" s="439" t="s">
        <v>692</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3</v>
      </c>
      <c r="BZ29" s="403" t="n">
        <v>453</v>
      </c>
      <c r="CA29" s="405" t="s">
        <v>694</v>
      </c>
      <c r="CB29" s="403" t="n">
        <v>453</v>
      </c>
      <c r="CL29" s="396" t="n">
        <v>200</v>
      </c>
      <c r="CM29" s="397" t="s">
        <v>690</v>
      </c>
      <c r="CP29" s="389" t="str">
        <f aca="false">BS30&amp;" - "&amp;BT30</f>
        <v>220 - Цивилна одбрана</v>
      </c>
      <c r="DF29" s="423"/>
      <c r="DG29" s="440" t="s">
        <v>695</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6</v>
      </c>
      <c r="BZ30" s="403" t="n">
        <v>454</v>
      </c>
      <c r="CA30" s="405" t="s">
        <v>697</v>
      </c>
      <c r="CB30" s="403" t="n">
        <v>454</v>
      </c>
      <c r="CL30" s="406" t="n">
        <v>210</v>
      </c>
      <c r="CM30" s="407" t="s">
        <v>693</v>
      </c>
      <c r="CP30" s="389" t="str">
        <f aca="false">BS31&amp;" - "&amp;BT31</f>
        <v>240 - Одбрана - истраживање и развој</v>
      </c>
      <c r="DF30" s="423"/>
      <c r="DG30" s="441" t="s">
        <v>698</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9</v>
      </c>
      <c r="BZ31" s="403" t="n">
        <v>461</v>
      </c>
      <c r="CA31" s="405" t="s">
        <v>700</v>
      </c>
      <c r="CB31" s="403" t="n">
        <v>461</v>
      </c>
      <c r="CL31" s="406" t="n">
        <v>220</v>
      </c>
      <c r="CM31" s="407" t="s">
        <v>696</v>
      </c>
      <c r="CP31" s="389" t="str">
        <f aca="false">BS32&amp;" - "&amp;BT32</f>
        <v>250 - Одбрана некласификована на другом месту</v>
      </c>
      <c r="DF31" s="423"/>
      <c r="DG31" s="442" t="s">
        <v>701</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2</v>
      </c>
      <c r="BZ32" s="403" t="n">
        <v>462</v>
      </c>
      <c r="CA32" s="405" t="s">
        <v>703</v>
      </c>
      <c r="CB32" s="403" t="n">
        <v>462</v>
      </c>
      <c r="CL32" s="406" t="n">
        <v>230</v>
      </c>
      <c r="CM32" s="407" t="s">
        <v>704</v>
      </c>
      <c r="CP32" s="389" t="str">
        <f aca="false">BS33&amp;" - "&amp;BT33</f>
        <v>300 - ЈАВНИ РЕД И БЕЗБЕДНОСТ</v>
      </c>
      <c r="DF32" s="423"/>
      <c r="DG32" s="443" t="s">
        <v>705</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6</v>
      </c>
      <c r="BZ33" s="403"/>
      <c r="CA33" s="405"/>
      <c r="CB33" s="403"/>
      <c r="CL33" s="406"/>
      <c r="CM33" s="407"/>
      <c r="CP33" s="389" t="str">
        <f aca="false">BS34&amp;" - "&amp;BT34</f>
        <v>310 - Услуге полиције</v>
      </c>
      <c r="DF33" s="423"/>
      <c r="DG33" s="444" t="s">
        <v>707</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8</v>
      </c>
      <c r="BZ34" s="403" t="n">
        <v>4632</v>
      </c>
      <c r="CA34" s="405" t="s">
        <v>324</v>
      </c>
      <c r="CB34" s="403" t="n">
        <v>4632</v>
      </c>
      <c r="CL34" s="406" t="n">
        <v>250</v>
      </c>
      <c r="CM34" s="407" t="s">
        <v>702</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9</v>
      </c>
      <c r="BZ35" s="403" t="n">
        <v>464</v>
      </c>
      <c r="CA35" s="405" t="s">
        <v>710</v>
      </c>
      <c r="CB35" s="403" t="n">
        <v>464</v>
      </c>
      <c r="CL35" s="396" t="n">
        <v>300</v>
      </c>
      <c r="CM35" s="397" t="s">
        <v>706</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1</v>
      </c>
      <c r="BZ36" s="403" t="n">
        <v>465</v>
      </c>
      <c r="CA36" s="405" t="s">
        <v>712</v>
      </c>
      <c r="CB36" s="403" t="n">
        <v>465</v>
      </c>
      <c r="CL36" s="406" t="n">
        <v>310</v>
      </c>
      <c r="CM36" s="407" t="s">
        <v>708</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3</v>
      </c>
      <c r="C37" s="398" t="s">
        <v>562</v>
      </c>
      <c r="BF37" s="401"/>
      <c r="BG37" s="401"/>
      <c r="BS37" s="406" t="n">
        <v>350</v>
      </c>
      <c r="BT37" s="407" t="s">
        <v>714</v>
      </c>
      <c r="BZ37" s="403" t="n">
        <v>472</v>
      </c>
      <c r="CA37" s="405" t="s">
        <v>715</v>
      </c>
      <c r="CB37" s="403" t="n">
        <v>472</v>
      </c>
      <c r="CL37" s="406" t="n">
        <v>320</v>
      </c>
      <c r="CM37" s="407" t="s">
        <v>709</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6</v>
      </c>
      <c r="C38" s="398" t="s">
        <v>569</v>
      </c>
      <c r="D38" s="389" t="s">
        <v>717</v>
      </c>
      <c r="E38" s="451" t="s">
        <v>718</v>
      </c>
      <c r="F38" s="451" t="s">
        <v>719</v>
      </c>
      <c r="G38" s="451" t="s">
        <v>720</v>
      </c>
      <c r="H38" s="451" t="s">
        <v>721</v>
      </c>
      <c r="I38" s="451" t="s">
        <v>722</v>
      </c>
      <c r="J38" s="451"/>
      <c r="K38" s="451"/>
      <c r="L38" s="451"/>
      <c r="M38" s="451"/>
      <c r="N38" s="451"/>
      <c r="O38" s="451"/>
      <c r="P38" s="451"/>
      <c r="Q38" s="451"/>
      <c r="R38" s="451"/>
      <c r="BF38" s="401"/>
      <c r="BG38" s="401"/>
      <c r="BS38" s="406" t="n">
        <v>360</v>
      </c>
      <c r="BT38" s="407" t="s">
        <v>723</v>
      </c>
      <c r="BZ38" s="403" t="n">
        <v>481</v>
      </c>
      <c r="CA38" s="405" t="s">
        <v>724</v>
      </c>
      <c r="CB38" s="403" t="n">
        <v>481</v>
      </c>
      <c r="CL38" s="406" t="n">
        <v>330</v>
      </c>
      <c r="CM38" s="407" t="s">
        <v>711</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5</v>
      </c>
      <c r="C39" s="398" t="s">
        <v>575</v>
      </c>
      <c r="D39" s="389" t="s">
        <v>726</v>
      </c>
      <c r="E39" s="451" t="s">
        <v>727</v>
      </c>
      <c r="F39" s="451" t="s">
        <v>728</v>
      </c>
      <c r="G39" s="451" t="s">
        <v>729</v>
      </c>
      <c r="H39" s="451" t="s">
        <v>730</v>
      </c>
      <c r="I39" s="451" t="s">
        <v>731</v>
      </c>
      <c r="J39" s="451" t="s">
        <v>732</v>
      </c>
      <c r="K39" s="451" t="s">
        <v>733</v>
      </c>
      <c r="L39" s="451" t="s">
        <v>734</v>
      </c>
      <c r="M39" s="451"/>
      <c r="N39" s="451"/>
      <c r="O39" s="451"/>
      <c r="P39" s="451"/>
      <c r="Q39" s="451"/>
      <c r="R39" s="451"/>
      <c r="BF39" s="401"/>
      <c r="BG39" s="401"/>
      <c r="BS39" s="396" t="n">
        <v>400</v>
      </c>
      <c r="BT39" s="397" t="s">
        <v>735</v>
      </c>
      <c r="BZ39" s="403" t="n">
        <v>482</v>
      </c>
      <c r="CA39" s="405" t="s">
        <v>736</v>
      </c>
      <c r="CB39" s="403" t="n">
        <v>482</v>
      </c>
      <c r="CL39" s="406" t="n">
        <v>350</v>
      </c>
      <c r="CM39" s="407" t="s">
        <v>714</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6</v>
      </c>
      <c r="D40" s="389" t="s">
        <v>737</v>
      </c>
      <c r="E40" s="451" t="s">
        <v>738</v>
      </c>
      <c r="F40" s="451" t="s">
        <v>515</v>
      </c>
      <c r="G40" s="451" t="s">
        <v>532</v>
      </c>
      <c r="H40" s="451"/>
      <c r="I40" s="451"/>
      <c r="J40" s="451"/>
      <c r="K40" s="451"/>
      <c r="L40" s="451"/>
      <c r="M40" s="451"/>
      <c r="N40" s="451"/>
      <c r="O40" s="451"/>
      <c r="P40" s="451"/>
      <c r="Q40" s="451"/>
      <c r="R40" s="451"/>
      <c r="BF40" s="401"/>
      <c r="BG40" s="401"/>
      <c r="BS40" s="406" t="n">
        <v>410</v>
      </c>
      <c r="BT40" s="407" t="s">
        <v>739</v>
      </c>
      <c r="BZ40" s="403" t="n">
        <v>483</v>
      </c>
      <c r="CA40" s="405" t="s">
        <v>355</v>
      </c>
      <c r="CB40" s="403" t="n">
        <v>483</v>
      </c>
      <c r="CL40" s="406" t="n">
        <v>360</v>
      </c>
      <c r="CM40" s="407" t="s">
        <v>723</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5</v>
      </c>
      <c r="D41" s="389" t="s">
        <v>740</v>
      </c>
      <c r="E41" s="451" t="s">
        <v>741</v>
      </c>
      <c r="F41" s="451" t="s">
        <v>742</v>
      </c>
      <c r="G41" s="451"/>
      <c r="H41" s="451"/>
      <c r="I41" s="451"/>
      <c r="J41" s="451"/>
      <c r="K41" s="451"/>
      <c r="L41" s="451"/>
      <c r="M41" s="451"/>
      <c r="N41" s="451"/>
      <c r="O41" s="451"/>
      <c r="P41" s="451"/>
      <c r="Q41" s="451"/>
      <c r="R41" s="451"/>
      <c r="BF41" s="401"/>
      <c r="BG41" s="401"/>
      <c r="BS41" s="418" t="n">
        <v>411</v>
      </c>
      <c r="BT41" s="419" t="s">
        <v>743</v>
      </c>
      <c r="BZ41" s="403" t="n">
        <v>484</v>
      </c>
      <c r="CA41" s="405" t="s">
        <v>744</v>
      </c>
      <c r="CB41" s="403" t="n">
        <v>484</v>
      </c>
      <c r="CL41" s="396" t="n">
        <v>400</v>
      </c>
      <c r="CM41" s="397" t="s">
        <v>735</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1</v>
      </c>
      <c r="D42" s="389" t="s">
        <v>745</v>
      </c>
      <c r="E42" s="451" t="s">
        <v>746</v>
      </c>
      <c r="F42" s="451" t="s">
        <v>747</v>
      </c>
      <c r="G42" s="451"/>
      <c r="H42" s="451"/>
      <c r="I42" s="451"/>
      <c r="J42" s="451"/>
      <c r="K42" s="451"/>
      <c r="L42" s="451"/>
      <c r="M42" s="451"/>
      <c r="N42" s="451"/>
      <c r="O42" s="451"/>
      <c r="P42" s="451"/>
      <c r="Q42" s="451"/>
      <c r="R42" s="451"/>
      <c r="BF42" s="401"/>
      <c r="BG42" s="401"/>
      <c r="BS42" s="418" t="n">
        <v>412</v>
      </c>
      <c r="BT42" s="419" t="s">
        <v>748</v>
      </c>
      <c r="BZ42" s="403" t="n">
        <v>485</v>
      </c>
      <c r="CA42" s="405" t="s">
        <v>360</v>
      </c>
      <c r="CB42" s="403" t="n">
        <v>485</v>
      </c>
      <c r="CL42" s="406" t="n">
        <v>410</v>
      </c>
      <c r="CM42" s="407" t="s">
        <v>73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6</v>
      </c>
      <c r="D43" s="389" t="s">
        <v>749</v>
      </c>
      <c r="E43" s="451" t="s">
        <v>750</v>
      </c>
      <c r="F43" s="451" t="s">
        <v>751</v>
      </c>
      <c r="G43" s="451" t="s">
        <v>752</v>
      </c>
      <c r="H43" s="451" t="s">
        <v>753</v>
      </c>
      <c r="I43" s="451" t="s">
        <v>754</v>
      </c>
      <c r="J43" s="451" t="s">
        <v>755</v>
      </c>
      <c r="K43" s="451"/>
      <c r="L43" s="451"/>
      <c r="M43" s="451"/>
      <c r="N43" s="451"/>
      <c r="O43" s="451"/>
      <c r="P43" s="451"/>
      <c r="Q43" s="451"/>
      <c r="R43" s="451"/>
      <c r="BF43" s="401"/>
      <c r="BG43" s="401"/>
      <c r="BS43" s="406" t="n">
        <v>420</v>
      </c>
      <c r="BT43" s="407" t="s">
        <v>756</v>
      </c>
      <c r="BZ43" s="403" t="n">
        <v>489</v>
      </c>
      <c r="CA43" s="405" t="s">
        <v>362</v>
      </c>
      <c r="CB43" s="403" t="n">
        <v>489</v>
      </c>
      <c r="CL43" s="418" t="n">
        <v>411</v>
      </c>
      <c r="CM43" s="419" t="s">
        <v>74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1</v>
      </c>
      <c r="D44" s="389" t="s">
        <v>757</v>
      </c>
      <c r="E44" s="451" t="s">
        <v>758</v>
      </c>
      <c r="F44" s="451" t="s">
        <v>759</v>
      </c>
      <c r="G44" s="451"/>
      <c r="H44" s="451"/>
      <c r="I44" s="451"/>
      <c r="J44" s="451"/>
      <c r="K44" s="451"/>
      <c r="L44" s="451"/>
      <c r="M44" s="451"/>
      <c r="N44" s="451"/>
      <c r="O44" s="451"/>
      <c r="P44" s="451"/>
      <c r="Q44" s="451"/>
      <c r="R44" s="451"/>
      <c r="BF44" s="401"/>
      <c r="BG44" s="401"/>
      <c r="BS44" s="418" t="n">
        <v>421</v>
      </c>
      <c r="BT44" s="419" t="s">
        <v>760</v>
      </c>
      <c r="BZ44" s="403" t="n">
        <v>494</v>
      </c>
      <c r="CA44" s="455" t="s">
        <v>761</v>
      </c>
      <c r="CB44" s="403" t="n">
        <v>494</v>
      </c>
      <c r="CL44" s="418" t="n">
        <v>412</v>
      </c>
      <c r="CM44" s="419" t="s">
        <v>74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8</v>
      </c>
      <c r="D45" s="389" t="s">
        <v>762</v>
      </c>
      <c r="E45" s="451" t="s">
        <v>763</v>
      </c>
      <c r="F45" s="451"/>
      <c r="G45" s="451"/>
      <c r="H45" s="451"/>
      <c r="I45" s="451"/>
      <c r="J45" s="451"/>
      <c r="K45" s="451"/>
      <c r="L45" s="451"/>
      <c r="M45" s="451"/>
      <c r="N45" s="451"/>
      <c r="O45" s="451"/>
      <c r="P45" s="451"/>
      <c r="Q45" s="451"/>
      <c r="R45" s="451"/>
      <c r="BF45" s="401"/>
      <c r="BG45" s="401"/>
      <c r="BS45" s="418" t="n">
        <v>422</v>
      </c>
      <c r="BT45" s="419" t="s">
        <v>764</v>
      </c>
      <c r="BZ45" s="403" t="n">
        <v>495</v>
      </c>
      <c r="CA45" s="455" t="s">
        <v>765</v>
      </c>
      <c r="CB45" s="403" t="n">
        <v>495</v>
      </c>
      <c r="CL45" s="406" t="n">
        <v>420</v>
      </c>
      <c r="CM45" s="407" t="s">
        <v>75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7</v>
      </c>
      <c r="D46" s="389" t="s">
        <v>766</v>
      </c>
      <c r="E46" s="451" t="s">
        <v>767</v>
      </c>
      <c r="F46" s="451"/>
      <c r="G46" s="451"/>
      <c r="H46" s="451"/>
      <c r="I46" s="451"/>
      <c r="J46" s="451"/>
      <c r="K46" s="451"/>
      <c r="L46" s="451"/>
      <c r="M46" s="451"/>
      <c r="N46" s="451"/>
      <c r="O46" s="451"/>
      <c r="P46" s="451"/>
      <c r="Q46" s="451"/>
      <c r="R46" s="451"/>
      <c r="BF46" s="401"/>
      <c r="BG46" s="401"/>
      <c r="BS46" s="418" t="n">
        <v>423</v>
      </c>
      <c r="BT46" s="419" t="s">
        <v>768</v>
      </c>
      <c r="BZ46" s="403" t="n">
        <v>496</v>
      </c>
      <c r="CA46" s="455" t="s">
        <v>769</v>
      </c>
      <c r="CB46" s="403" t="n">
        <v>496</v>
      </c>
      <c r="CL46" s="418" t="n">
        <v>421</v>
      </c>
      <c r="CM46" s="419" t="s">
        <v>760</v>
      </c>
      <c r="CP46" s="389" t="str">
        <f aca="false">BS47&amp;" - "&amp;BT47</f>
        <v>430 - Гориво и енергија</v>
      </c>
      <c r="DF46" s="459" t="s">
        <v>770</v>
      </c>
      <c r="DG46" s="460" t="s">
        <v>77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3</v>
      </c>
      <c r="D47" s="389" t="s">
        <v>772</v>
      </c>
      <c r="E47" s="451" t="s">
        <v>773</v>
      </c>
      <c r="F47" s="451"/>
      <c r="G47" s="451"/>
      <c r="H47" s="451"/>
      <c r="I47" s="451"/>
      <c r="J47" s="451"/>
      <c r="K47" s="451"/>
      <c r="L47" s="451"/>
      <c r="M47" s="451"/>
      <c r="N47" s="451"/>
      <c r="O47" s="451"/>
      <c r="P47" s="451"/>
      <c r="Q47" s="451"/>
      <c r="R47" s="451"/>
      <c r="BF47" s="401"/>
      <c r="BG47" s="401"/>
      <c r="BS47" s="406" t="n">
        <v>430</v>
      </c>
      <c r="BT47" s="407" t="s">
        <v>774</v>
      </c>
      <c r="BZ47" s="403" t="n">
        <v>499</v>
      </c>
      <c r="CA47" s="455" t="s">
        <v>775</v>
      </c>
      <c r="CB47" s="403" t="n">
        <v>499</v>
      </c>
      <c r="CL47" s="418" t="n">
        <v>422</v>
      </c>
      <c r="CM47" s="419" t="s">
        <v>764</v>
      </c>
      <c r="CP47" s="389" t="str">
        <f aca="false">BS48&amp;" - "&amp;BT48</f>
        <v>431 - Угаљ и остала чврста минерална горива</v>
      </c>
      <c r="DF47" s="459"/>
      <c r="DG47" s="462" t="s">
        <v>776</v>
      </c>
      <c r="DH47" s="462"/>
      <c r="DI47" s="462"/>
      <c r="DJ47" s="462"/>
      <c r="DK47" s="462"/>
      <c r="DL47" s="462"/>
      <c r="DM47" s="462"/>
      <c r="DN47" s="462"/>
      <c r="DO47" s="462"/>
      <c r="DP47" s="462"/>
      <c r="DQ47" s="462"/>
      <c r="DR47" s="462"/>
      <c r="DS47" s="462"/>
      <c r="DU47" s="417" t="s">
        <v>777</v>
      </c>
      <c r="DV47" s="417"/>
      <c r="DW47" s="417"/>
      <c r="DX47" s="417"/>
      <c r="DY47" s="417"/>
      <c r="DZ47" s="417"/>
      <c r="EA47" s="417"/>
      <c r="EB47" s="417"/>
      <c r="EC47" s="448"/>
      <c r="ED47" s="448"/>
    </row>
    <row r="48" customFormat="false" ht="17.25" hidden="false" customHeight="true" outlineLevel="0" collapsed="false">
      <c r="C48" s="398" t="s">
        <v>630</v>
      </c>
      <c r="D48" s="389" t="s">
        <v>778</v>
      </c>
      <c r="E48" s="451" t="s">
        <v>779</v>
      </c>
      <c r="F48" s="451" t="s">
        <v>780</v>
      </c>
      <c r="G48" s="451" t="s">
        <v>781</v>
      </c>
      <c r="H48" s="451" t="s">
        <v>782</v>
      </c>
      <c r="I48" s="451" t="s">
        <v>783</v>
      </c>
      <c r="J48" s="451" t="s">
        <v>784</v>
      </c>
      <c r="K48" s="451" t="s">
        <v>785</v>
      </c>
      <c r="L48" s="451" t="s">
        <v>786</v>
      </c>
      <c r="M48" s="451"/>
      <c r="N48" s="451"/>
      <c r="O48" s="451"/>
      <c r="P48" s="451"/>
      <c r="Q48" s="451"/>
      <c r="R48" s="451"/>
      <c r="BF48" s="401"/>
      <c r="BG48" s="401"/>
      <c r="BS48" s="418" t="n">
        <v>431</v>
      </c>
      <c r="BT48" s="419" t="s">
        <v>787</v>
      </c>
      <c r="BZ48" s="403" t="n">
        <v>511</v>
      </c>
      <c r="CA48" s="463" t="s">
        <v>788</v>
      </c>
      <c r="CB48" s="403" t="n">
        <v>511</v>
      </c>
      <c r="CL48" s="418" t="n">
        <v>423</v>
      </c>
      <c r="CM48" s="419" t="s">
        <v>768</v>
      </c>
      <c r="CP48" s="389" t="str">
        <f aca="false">BS49&amp;" - "&amp;BT49</f>
        <v>432 - Нафта и природни гас</v>
      </c>
      <c r="DF48" s="459"/>
      <c r="DG48" s="464" t="s">
        <v>789</v>
      </c>
      <c r="DH48" s="464"/>
      <c r="DI48" s="464"/>
      <c r="DJ48" s="464"/>
      <c r="DK48" s="464"/>
      <c r="DL48" s="464"/>
      <c r="DM48" s="464"/>
      <c r="DN48" s="464"/>
      <c r="DO48" s="464"/>
      <c r="DP48" s="464"/>
      <c r="DQ48" s="464"/>
      <c r="DR48" s="464"/>
      <c r="DS48" s="464"/>
    </row>
    <row r="49" customFormat="false" ht="18.75" hidden="false" customHeight="true" outlineLevel="0" collapsed="false">
      <c r="C49" s="398" t="s">
        <v>637</v>
      </c>
      <c r="D49" s="389" t="s">
        <v>790</v>
      </c>
      <c r="E49" s="451" t="s">
        <v>791</v>
      </c>
      <c r="F49" s="451" t="s">
        <v>792</v>
      </c>
      <c r="G49" s="451" t="s">
        <v>793</v>
      </c>
      <c r="H49" s="451"/>
      <c r="I49" s="451"/>
      <c r="J49" s="451"/>
      <c r="K49" s="451"/>
      <c r="L49" s="451"/>
      <c r="M49" s="451"/>
      <c r="N49" s="451"/>
      <c r="O49" s="451"/>
      <c r="P49" s="451"/>
      <c r="Q49" s="451"/>
      <c r="R49" s="451"/>
      <c r="BF49" s="401"/>
      <c r="BG49" s="401"/>
      <c r="BS49" s="418" t="n">
        <v>432</v>
      </c>
      <c r="BT49" s="419" t="s">
        <v>794</v>
      </c>
      <c r="BZ49" s="403" t="n">
        <v>512</v>
      </c>
      <c r="CA49" s="463" t="s">
        <v>795</v>
      </c>
      <c r="CB49" s="403" t="n">
        <v>512</v>
      </c>
      <c r="CL49" s="406" t="n">
        <v>430</v>
      </c>
      <c r="CM49" s="407" t="s">
        <v>77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3</v>
      </c>
      <c r="D50" s="389" t="s">
        <v>796</v>
      </c>
      <c r="E50" s="451" t="s">
        <v>797</v>
      </c>
      <c r="F50" s="451" t="s">
        <v>798</v>
      </c>
      <c r="G50" s="451" t="s">
        <v>799</v>
      </c>
      <c r="H50" s="451" t="s">
        <v>800</v>
      </c>
      <c r="I50" s="451" t="s">
        <v>801</v>
      </c>
      <c r="J50" s="451" t="s">
        <v>802</v>
      </c>
      <c r="K50" s="451"/>
      <c r="L50" s="451"/>
      <c r="M50" s="451"/>
      <c r="N50" s="451"/>
      <c r="O50" s="451"/>
      <c r="P50" s="451"/>
      <c r="Q50" s="451"/>
      <c r="R50" s="451"/>
      <c r="BF50" s="401"/>
      <c r="BG50" s="401"/>
      <c r="BS50" s="418" t="n">
        <v>433</v>
      </c>
      <c r="BT50" s="419" t="s">
        <v>803</v>
      </c>
      <c r="BZ50" s="403" t="n">
        <v>513</v>
      </c>
      <c r="CA50" s="463" t="s">
        <v>381</v>
      </c>
      <c r="CB50" s="403" t="n">
        <v>513</v>
      </c>
      <c r="CL50" s="418" t="n">
        <v>431</v>
      </c>
      <c r="CM50" s="419" t="s">
        <v>787</v>
      </c>
      <c r="CP50" s="389" t="str">
        <f aca="false">BS51&amp;" - "&amp;BT51</f>
        <v>434 - Остала горива</v>
      </c>
      <c r="DF50" s="459"/>
      <c r="DG50" s="465" t="s">
        <v>80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8</v>
      </c>
      <c r="D51" s="389" t="s">
        <v>805</v>
      </c>
      <c r="E51" s="451" t="s">
        <v>806</v>
      </c>
      <c r="F51" s="451" t="s">
        <v>807</v>
      </c>
      <c r="G51" s="451" t="s">
        <v>808</v>
      </c>
      <c r="H51" s="451" t="s">
        <v>809</v>
      </c>
      <c r="I51" s="451"/>
      <c r="J51" s="451"/>
      <c r="K51" s="451"/>
      <c r="L51" s="451"/>
      <c r="M51" s="451"/>
      <c r="N51" s="451"/>
      <c r="O51" s="451"/>
      <c r="P51" s="451"/>
      <c r="Q51" s="451"/>
      <c r="R51" s="451"/>
      <c r="BF51" s="401"/>
      <c r="BG51" s="401"/>
      <c r="BS51" s="418" t="n">
        <v>434</v>
      </c>
      <c r="BT51" s="419" t="s">
        <v>810</v>
      </c>
      <c r="BZ51" s="403" t="n">
        <v>514</v>
      </c>
      <c r="CA51" s="463" t="s">
        <v>383</v>
      </c>
      <c r="CB51" s="403" t="n">
        <v>514</v>
      </c>
      <c r="CL51" s="418" t="n">
        <v>432</v>
      </c>
      <c r="CM51" s="419" t="s">
        <v>794</v>
      </c>
      <c r="CP51" s="389" t="str">
        <f aca="false">BS52&amp;" - "&amp;BT52</f>
        <v>435 - Електрична енергија</v>
      </c>
      <c r="DF51" s="459"/>
      <c r="DG51" s="466" t="s">
        <v>811</v>
      </c>
      <c r="DH51" s="466"/>
      <c r="DI51" s="466"/>
      <c r="DJ51" s="466"/>
      <c r="DK51" s="466"/>
      <c r="DL51" s="466"/>
      <c r="DM51" s="466"/>
      <c r="DN51" s="466"/>
      <c r="DO51" s="466"/>
      <c r="DP51" s="466"/>
      <c r="DQ51" s="466"/>
      <c r="DR51" s="466"/>
      <c r="DS51" s="466"/>
    </row>
    <row r="52" customFormat="false" ht="51" hidden="false" customHeight="true" outlineLevel="0" collapsed="false">
      <c r="C52" s="398" t="s">
        <v>657</v>
      </c>
      <c r="D52" s="389" t="s">
        <v>812</v>
      </c>
      <c r="E52" s="451" t="s">
        <v>813</v>
      </c>
      <c r="F52" s="451" t="s">
        <v>814</v>
      </c>
      <c r="G52" s="451" t="s">
        <v>815</v>
      </c>
      <c r="H52" s="451" t="s">
        <v>816</v>
      </c>
      <c r="I52" s="451" t="s">
        <v>817</v>
      </c>
      <c r="J52" s="451" t="s">
        <v>818</v>
      </c>
      <c r="K52" s="451" t="s">
        <v>819</v>
      </c>
      <c r="L52" s="451" t="s">
        <v>820</v>
      </c>
      <c r="M52" s="451" t="s">
        <v>821</v>
      </c>
      <c r="N52" s="451" t="s">
        <v>822</v>
      </c>
      <c r="O52" s="451" t="s">
        <v>823</v>
      </c>
      <c r="P52" s="451"/>
      <c r="BF52" s="401"/>
      <c r="BG52" s="401"/>
      <c r="BS52" s="418" t="n">
        <v>435</v>
      </c>
      <c r="BT52" s="419" t="s">
        <v>824</v>
      </c>
      <c r="BZ52" s="403" t="n">
        <v>515</v>
      </c>
      <c r="CA52" s="455" t="s">
        <v>385</v>
      </c>
      <c r="CB52" s="403" t="n">
        <v>515</v>
      </c>
      <c r="CL52" s="418" t="n">
        <v>433</v>
      </c>
      <c r="CM52" s="419" t="s">
        <v>803</v>
      </c>
      <c r="CP52" s="389" t="str">
        <f aca="false">BS53&amp;" - "&amp;BT53</f>
        <v>436 - Остала енергија</v>
      </c>
      <c r="DF52" s="459"/>
      <c r="DG52" s="467" t="s">
        <v>825</v>
      </c>
      <c r="DH52" s="467"/>
      <c r="DI52" s="467"/>
      <c r="DJ52" s="467"/>
      <c r="DK52" s="467"/>
      <c r="DL52" s="467"/>
      <c r="DM52" s="467"/>
      <c r="DN52" s="467"/>
      <c r="DO52" s="467"/>
      <c r="DP52" s="467"/>
      <c r="DQ52" s="467"/>
      <c r="DR52" s="467"/>
      <c r="DS52" s="467"/>
    </row>
    <row r="53" customFormat="false" ht="64.5" hidden="false" customHeight="true" outlineLevel="0" collapsed="false">
      <c r="C53" s="392" t="s">
        <v>664</v>
      </c>
      <c r="D53" s="389" t="s">
        <v>826</v>
      </c>
      <c r="E53" s="450" t="s">
        <v>827</v>
      </c>
      <c r="F53" s="450" t="s">
        <v>828</v>
      </c>
      <c r="G53" s="450" t="s">
        <v>829</v>
      </c>
      <c r="H53" s="450"/>
      <c r="I53" s="450"/>
      <c r="J53" s="450"/>
      <c r="K53" s="450"/>
      <c r="L53" s="450"/>
      <c r="M53" s="450"/>
      <c r="N53" s="450"/>
      <c r="O53" s="450"/>
      <c r="P53" s="450"/>
      <c r="Q53" s="450"/>
      <c r="R53" s="450"/>
      <c r="BF53" s="401"/>
      <c r="BG53" s="401"/>
      <c r="BS53" s="418" t="n">
        <v>436</v>
      </c>
      <c r="BT53" s="419" t="s">
        <v>830</v>
      </c>
      <c r="BZ53" s="403" t="n">
        <v>521</v>
      </c>
      <c r="CA53" s="463" t="s">
        <v>388</v>
      </c>
      <c r="CB53" s="403" t="n">
        <v>521</v>
      </c>
      <c r="CL53" s="418" t="n">
        <v>434</v>
      </c>
      <c r="CM53" s="419" t="s">
        <v>810</v>
      </c>
      <c r="CP53" s="389" t="str">
        <f aca="false">BS54&amp;" - "&amp;BT54</f>
        <v>440 - Рударство, производња и изградња</v>
      </c>
      <c r="DF53" s="459"/>
      <c r="DG53" s="468" t="s">
        <v>831</v>
      </c>
      <c r="DH53" s="468"/>
      <c r="DI53" s="468"/>
      <c r="DJ53" s="468"/>
      <c r="DK53" s="468"/>
      <c r="DL53" s="468"/>
      <c r="DM53" s="468"/>
      <c r="DN53" s="468"/>
      <c r="DO53" s="468"/>
      <c r="DP53" s="468"/>
      <c r="DQ53" s="468"/>
      <c r="DR53" s="468"/>
      <c r="DS53" s="468"/>
    </row>
    <row r="54" customFormat="false" ht="15" hidden="false" customHeight="true" outlineLevel="0" collapsed="false">
      <c r="C54" s="392" t="s">
        <v>670</v>
      </c>
      <c r="D54" s="389" t="s">
        <v>832</v>
      </c>
      <c r="E54" s="469" t="s">
        <v>833</v>
      </c>
      <c r="BF54" s="401"/>
      <c r="BG54" s="401"/>
      <c r="BS54" s="406" t="n">
        <v>440</v>
      </c>
      <c r="BT54" s="407" t="s">
        <v>834</v>
      </c>
      <c r="BZ54" s="403" t="n">
        <v>522</v>
      </c>
      <c r="CA54" s="463" t="s">
        <v>835</v>
      </c>
      <c r="CB54" s="403" t="n">
        <v>522</v>
      </c>
      <c r="CL54" s="418" t="n">
        <v>435</v>
      </c>
      <c r="CM54" s="419" t="s">
        <v>82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6</v>
      </c>
      <c r="BZ55" s="403" t="n">
        <v>523</v>
      </c>
      <c r="CA55" s="455" t="s">
        <v>394</v>
      </c>
      <c r="CB55" s="403" t="n">
        <v>523</v>
      </c>
      <c r="CL55" s="418" t="n">
        <v>436</v>
      </c>
      <c r="CM55" s="419" t="s">
        <v>83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7</v>
      </c>
      <c r="BF56" s="401"/>
      <c r="BG56" s="401"/>
      <c r="BS56" s="418" t="n">
        <v>442</v>
      </c>
      <c r="BT56" s="419" t="s">
        <v>838</v>
      </c>
      <c r="BZ56" s="403" t="n">
        <v>531</v>
      </c>
      <c r="CA56" s="409" t="s">
        <v>397</v>
      </c>
      <c r="CB56" s="403" t="n">
        <v>531</v>
      </c>
      <c r="CL56" s="406" t="n">
        <v>440</v>
      </c>
      <c r="CM56" s="407" t="s">
        <v>83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39</v>
      </c>
      <c r="C57" s="398" t="s">
        <v>840</v>
      </c>
      <c r="D57" s="392"/>
      <c r="E57" s="392"/>
      <c r="BF57" s="401"/>
      <c r="BG57" s="401"/>
      <c r="BS57" s="418" t="n">
        <v>443</v>
      </c>
      <c r="BT57" s="419" t="s">
        <v>841</v>
      </c>
      <c r="BZ57" s="403" t="n">
        <v>541</v>
      </c>
      <c r="CA57" s="463" t="s">
        <v>400</v>
      </c>
      <c r="CB57" s="403" t="n">
        <v>541</v>
      </c>
      <c r="CL57" s="418" t="n">
        <v>441</v>
      </c>
      <c r="CM57" s="419" t="s">
        <v>836</v>
      </c>
      <c r="CP57" s="389" t="str">
        <f aca="false">BS58&amp;" - "&amp;BT58</f>
        <v>450 - Саобраћај</v>
      </c>
      <c r="DF57" s="459" t="s">
        <v>842</v>
      </c>
      <c r="DG57" s="460" t="s">
        <v>843</v>
      </c>
      <c r="DH57" s="460"/>
      <c r="DI57" s="460"/>
      <c r="DJ57" s="460"/>
      <c r="DK57" s="460"/>
      <c r="DL57" s="460"/>
      <c r="DM57" s="460"/>
      <c r="DN57" s="460"/>
      <c r="DO57" s="460"/>
      <c r="DP57" s="460"/>
      <c r="DQ57" s="460"/>
      <c r="DR57" s="460"/>
      <c r="DS57" s="460"/>
    </row>
    <row r="58" customFormat="false" ht="114.75" hidden="false" customHeight="true" outlineLevel="0" collapsed="false">
      <c r="B58" s="392" t="s">
        <v>844</v>
      </c>
      <c r="C58" s="398" t="s">
        <v>845</v>
      </c>
      <c r="D58" s="392"/>
      <c r="E58" s="392"/>
      <c r="BF58" s="401"/>
      <c r="BG58" s="401"/>
      <c r="BS58" s="406" t="n">
        <v>450</v>
      </c>
      <c r="BT58" s="407" t="s">
        <v>846</v>
      </c>
      <c r="BZ58" s="403" t="n">
        <v>542</v>
      </c>
      <c r="CA58" s="463" t="s">
        <v>847</v>
      </c>
      <c r="CB58" s="403" t="n">
        <v>542</v>
      </c>
      <c r="CL58" s="418" t="n">
        <v>442</v>
      </c>
      <c r="CM58" s="419" t="s">
        <v>838</v>
      </c>
      <c r="CP58" s="389" t="str">
        <f aca="false">BS59&amp;" - "&amp;BT59</f>
        <v>451 - Друмски саобраћај</v>
      </c>
      <c r="DF58" s="459"/>
      <c r="DG58" s="471" t="s">
        <v>848</v>
      </c>
      <c r="DH58" s="471"/>
      <c r="DI58" s="471"/>
      <c r="DJ58" s="471"/>
      <c r="DK58" s="471"/>
      <c r="DL58" s="471"/>
      <c r="DM58" s="471"/>
      <c r="DN58" s="471"/>
      <c r="DO58" s="471"/>
      <c r="DP58" s="471"/>
      <c r="DQ58" s="471"/>
      <c r="DR58" s="471"/>
      <c r="DS58" s="471"/>
      <c r="DU58" s="417" t="s">
        <v>849</v>
      </c>
      <c r="DV58" s="417"/>
      <c r="DW58" s="417"/>
      <c r="DX58" s="417"/>
      <c r="DY58" s="417"/>
      <c r="DZ58" s="417"/>
      <c r="EA58" s="417"/>
      <c r="EB58" s="417"/>
      <c r="EC58" s="417"/>
    </row>
    <row r="59" customFormat="false" ht="15" hidden="false" customHeight="true" outlineLevel="0" collapsed="false">
      <c r="B59" s="392" t="s">
        <v>850</v>
      </c>
      <c r="C59" s="398" t="s">
        <v>851</v>
      </c>
      <c r="D59" s="398" t="s">
        <v>852</v>
      </c>
      <c r="E59" s="392"/>
      <c r="BF59" s="401"/>
      <c r="BG59" s="401"/>
      <c r="BS59" s="418" t="n">
        <v>451</v>
      </c>
      <c r="BT59" s="419" t="s">
        <v>853</v>
      </c>
      <c r="BZ59" s="403" t="n">
        <v>543</v>
      </c>
      <c r="CA59" s="455" t="s">
        <v>854</v>
      </c>
      <c r="CB59" s="403" t="n">
        <v>543</v>
      </c>
      <c r="CL59" s="418" t="n">
        <v>443</v>
      </c>
      <c r="CM59" s="419" t="s">
        <v>84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5</v>
      </c>
      <c r="C60" s="398" t="s">
        <v>856</v>
      </c>
      <c r="D60" s="392"/>
      <c r="E60" s="392"/>
      <c r="BF60" s="401"/>
      <c r="BG60" s="401"/>
      <c r="BS60" s="418" t="n">
        <v>452</v>
      </c>
      <c r="BT60" s="419" t="s">
        <v>857</v>
      </c>
      <c r="BZ60" s="403" t="n">
        <v>551</v>
      </c>
      <c r="CA60" s="455" t="s">
        <v>408</v>
      </c>
      <c r="CB60" s="403" t="n">
        <v>551</v>
      </c>
      <c r="CL60" s="406" t="n">
        <v>450</v>
      </c>
      <c r="CM60" s="407" t="s">
        <v>846</v>
      </c>
      <c r="CP60" s="389" t="str">
        <f aca="false">BS61&amp;" - "&amp;BT61</f>
        <v>453 - Железнички саобраћај</v>
      </c>
      <c r="DF60" s="459" t="s">
        <v>858</v>
      </c>
      <c r="DG60" s="460" t="s">
        <v>85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0</v>
      </c>
      <c r="C61" s="398" t="s">
        <v>861</v>
      </c>
      <c r="D61" s="392"/>
      <c r="E61" s="392"/>
      <c r="BF61" s="401"/>
      <c r="BG61" s="401"/>
      <c r="BS61" s="418" t="n">
        <v>453</v>
      </c>
      <c r="BT61" s="419" t="s">
        <v>862</v>
      </c>
      <c r="BZ61" s="403" t="n">
        <v>611</v>
      </c>
      <c r="CA61" s="475" t="s">
        <v>863</v>
      </c>
      <c r="CB61" s="403" t="n">
        <v>611</v>
      </c>
      <c r="CL61" s="418" t="n">
        <v>451</v>
      </c>
      <c r="CM61" s="419" t="s">
        <v>853</v>
      </c>
      <c r="CP61" s="389" t="str">
        <f aca="false">BS62&amp;" - "&amp;BT62</f>
        <v>454 - Ваздушни саобраћај</v>
      </c>
      <c r="DF61" s="459"/>
      <c r="DG61" s="476" t="s">
        <v>86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5</v>
      </c>
      <c r="C62" s="398" t="s">
        <v>866</v>
      </c>
      <c r="D62" s="392"/>
      <c r="E62" s="392"/>
      <c r="BF62" s="401"/>
      <c r="BG62" s="401"/>
      <c r="BS62" s="418" t="n">
        <v>454</v>
      </c>
      <c r="BT62" s="419" t="s">
        <v>867</v>
      </c>
      <c r="BZ62" s="403" t="n">
        <v>620</v>
      </c>
      <c r="CA62" s="477" t="s">
        <v>868</v>
      </c>
      <c r="CB62" s="403" t="n">
        <v>620</v>
      </c>
      <c r="CL62" s="418" t="n">
        <v>452</v>
      </c>
      <c r="CM62" s="419" t="s">
        <v>85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69</v>
      </c>
      <c r="C63" s="398" t="s">
        <v>870</v>
      </c>
      <c r="D63" s="392"/>
      <c r="E63" s="392"/>
      <c r="BF63" s="401"/>
      <c r="BG63" s="401"/>
      <c r="BS63" s="418" t="n">
        <v>455</v>
      </c>
      <c r="BT63" s="419" t="s">
        <v>871</v>
      </c>
      <c r="CL63" s="418" t="n">
        <v>453</v>
      </c>
      <c r="CM63" s="419" t="s">
        <v>86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2</v>
      </c>
      <c r="C64" s="398" t="s">
        <v>873</v>
      </c>
      <c r="D64" s="392"/>
      <c r="E64" s="392"/>
      <c r="BF64" s="401"/>
      <c r="BG64" s="401"/>
      <c r="BS64" s="406" t="n">
        <v>460</v>
      </c>
      <c r="BT64" s="407" t="s">
        <v>874</v>
      </c>
      <c r="CL64" s="418" t="n">
        <v>454</v>
      </c>
      <c r="CM64" s="419" t="s">
        <v>867</v>
      </c>
      <c r="CP64" s="389" t="str">
        <f aca="false">BS65&amp;" - "&amp;BT65</f>
        <v>470 - Остале делатности</v>
      </c>
    </row>
    <row r="65" customFormat="false" ht="15" hidden="false" customHeight="true" outlineLevel="0" collapsed="false">
      <c r="B65" s="392" t="s">
        <v>875</v>
      </c>
      <c r="C65" s="398" t="s">
        <v>876</v>
      </c>
      <c r="D65" s="398" t="s">
        <v>877</v>
      </c>
      <c r="E65" s="392"/>
      <c r="BF65" s="401"/>
      <c r="BG65" s="401"/>
      <c r="BS65" s="406" t="n">
        <v>470</v>
      </c>
      <c r="BT65" s="407" t="s">
        <v>878</v>
      </c>
      <c r="CL65" s="418" t="n">
        <v>455</v>
      </c>
      <c r="CM65" s="419" t="s">
        <v>871</v>
      </c>
      <c r="CP65" s="389" t="str">
        <f aca="false">BS66&amp;" - "&amp;BT66</f>
        <v>471 - Трговина, смештај и складиштење</v>
      </c>
    </row>
    <row r="66" customFormat="false" ht="15" hidden="false" customHeight="true" outlineLevel="0" collapsed="false">
      <c r="B66" s="392" t="s">
        <v>879</v>
      </c>
      <c r="C66" s="398" t="s">
        <v>880</v>
      </c>
      <c r="D66" s="392"/>
      <c r="E66" s="392"/>
      <c r="BF66" s="401"/>
      <c r="BG66" s="401"/>
      <c r="BS66" s="418" t="n">
        <v>471</v>
      </c>
      <c r="BT66" s="419" t="s">
        <v>881</v>
      </c>
      <c r="CL66" s="406" t="n">
        <v>460</v>
      </c>
      <c r="CM66" s="407" t="s">
        <v>874</v>
      </c>
      <c r="CP66" s="389" t="str">
        <f aca="false">BS67&amp;" - "&amp;BT67</f>
        <v>472 - Хотели и ресторани</v>
      </c>
    </row>
    <row r="67" customFormat="false" ht="15" hidden="false" customHeight="true" outlineLevel="0" collapsed="false">
      <c r="B67" s="392" t="s">
        <v>882</v>
      </c>
      <c r="C67" s="398" t="s">
        <v>883</v>
      </c>
      <c r="D67" s="398" t="s">
        <v>884</v>
      </c>
      <c r="E67" s="398" t="s">
        <v>885</v>
      </c>
      <c r="BF67" s="401"/>
      <c r="BG67" s="401"/>
      <c r="BS67" s="418" t="n">
        <v>472</v>
      </c>
      <c r="BT67" s="419" t="s">
        <v>886</v>
      </c>
      <c r="CL67" s="406" t="n">
        <v>470</v>
      </c>
      <c r="CM67" s="407" t="s">
        <v>878</v>
      </c>
      <c r="CP67" s="389" t="str">
        <f aca="false">BS68&amp;" - "&amp;BT68</f>
        <v>473 - Туризам</v>
      </c>
    </row>
    <row r="68" customFormat="false" ht="15" hidden="false" customHeight="true" outlineLevel="0" collapsed="false">
      <c r="BF68" s="401"/>
      <c r="BG68" s="401"/>
      <c r="BS68" s="418" t="n">
        <v>473</v>
      </c>
      <c r="BT68" s="419" t="s">
        <v>887</v>
      </c>
      <c r="CL68" s="418" t="n">
        <v>471</v>
      </c>
      <c r="CM68" s="419" t="s">
        <v>88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8</v>
      </c>
      <c r="CL69" s="418" t="n">
        <v>472</v>
      </c>
      <c r="CM69" s="419" t="s">
        <v>88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89</v>
      </c>
      <c r="CL70" s="418" t="n">
        <v>473</v>
      </c>
      <c r="CM70" s="419" t="s">
        <v>88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0</v>
      </c>
      <c r="CL71" s="418" t="n">
        <v>474</v>
      </c>
      <c r="CM71" s="419" t="s">
        <v>88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1</v>
      </c>
      <c r="CL72" s="406" t="n">
        <v>480</v>
      </c>
      <c r="CM72" s="407" t="s">
        <v>88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2</v>
      </c>
      <c r="CL73" s="418" t="n">
        <v>481</v>
      </c>
      <c r="CM73" s="419" t="s">
        <v>89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3</v>
      </c>
      <c r="CL74" s="418" t="n">
        <v>482</v>
      </c>
      <c r="CM74" s="419" t="s">
        <v>89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4</v>
      </c>
      <c r="CL75" s="418" t="n">
        <v>483</v>
      </c>
      <c r="CM75" s="419" t="s">
        <v>892</v>
      </c>
      <c r="CP75" s="389" t="str">
        <f aca="false">BS76&amp;" - "&amp;BT76</f>
        <v>486 - Истраживање и развој - Комуникације</v>
      </c>
    </row>
    <row r="76" customFormat="false" ht="15" hidden="false" customHeight="true" outlineLevel="0" collapsed="false">
      <c r="B76" s="480" t="s">
        <v>570</v>
      </c>
      <c r="C76" s="481" t="s">
        <v>895</v>
      </c>
      <c r="E76" s="482" t="s">
        <v>896</v>
      </c>
      <c r="F76" s="482" t="s">
        <v>897</v>
      </c>
      <c r="G76" s="483"/>
      <c r="H76" s="483"/>
      <c r="I76" s="483"/>
      <c r="J76" s="483"/>
      <c r="BF76" s="401"/>
      <c r="BG76" s="401"/>
      <c r="BS76" s="418" t="n">
        <v>486</v>
      </c>
      <c r="BT76" s="419" t="s">
        <v>898</v>
      </c>
      <c r="CL76" s="418" t="n">
        <v>484</v>
      </c>
      <c r="CM76" s="419" t="s">
        <v>893</v>
      </c>
      <c r="CP76" s="389" t="str">
        <f aca="false">BS77&amp;" - "&amp;BT77</f>
        <v>487 - Истраживање и развој - Остале делатности</v>
      </c>
    </row>
    <row r="77" customFormat="false" ht="15" hidden="false" customHeight="true" outlineLevel="0" collapsed="false">
      <c r="B77" s="480" t="s">
        <v>576</v>
      </c>
      <c r="C77" s="481" t="s">
        <v>899</v>
      </c>
      <c r="E77" s="482" t="s">
        <v>900</v>
      </c>
      <c r="F77" s="482" t="s">
        <v>901</v>
      </c>
      <c r="G77" s="482" t="s">
        <v>902</v>
      </c>
      <c r="H77" s="482" t="s">
        <v>903</v>
      </c>
      <c r="I77" s="482" t="s">
        <v>904</v>
      </c>
      <c r="J77" s="483"/>
      <c r="BF77" s="401"/>
      <c r="BG77" s="401"/>
      <c r="BS77" s="418" t="n">
        <v>487</v>
      </c>
      <c r="BT77" s="419" t="s">
        <v>905</v>
      </c>
      <c r="CL77" s="418" t="n">
        <v>485</v>
      </c>
      <c r="CM77" s="419" t="s">
        <v>894</v>
      </c>
      <c r="CP77" s="389" t="str">
        <f aca="false">BS78&amp;" - "&amp;BT78</f>
        <v>490 - Економски послови некласификовани на другом месту</v>
      </c>
    </row>
    <row r="78" customFormat="false" ht="15" hidden="false" customHeight="true" outlineLevel="0" collapsed="false">
      <c r="B78" s="480" t="s">
        <v>581</v>
      </c>
      <c r="C78" s="481" t="s">
        <v>906</v>
      </c>
      <c r="E78" s="482" t="s">
        <v>29</v>
      </c>
      <c r="F78" s="482" t="s">
        <v>907</v>
      </c>
      <c r="G78" s="482"/>
      <c r="H78" s="483"/>
      <c r="I78" s="483"/>
      <c r="J78" s="483"/>
      <c r="BF78" s="401"/>
      <c r="BG78" s="401"/>
      <c r="BS78" s="406" t="n">
        <v>490</v>
      </c>
      <c r="BT78" s="407" t="s">
        <v>908</v>
      </c>
      <c r="CL78" s="418" t="n">
        <v>486</v>
      </c>
      <c r="CM78" s="419" t="s">
        <v>898</v>
      </c>
      <c r="CP78" s="389" t="str">
        <f aca="false">BS79&amp;" - "&amp;BT79</f>
        <v>500 - ЗАШТИТА ЖИВОТНЕ СРЕДИНЕ</v>
      </c>
    </row>
    <row r="79" customFormat="false" ht="15" hidden="false" customHeight="true" outlineLevel="0" collapsed="false">
      <c r="B79" s="480" t="s">
        <v>586</v>
      </c>
      <c r="C79" s="481" t="s">
        <v>909</v>
      </c>
      <c r="E79" s="482" t="s">
        <v>910</v>
      </c>
      <c r="F79" s="482" t="s">
        <v>911</v>
      </c>
      <c r="G79" s="483"/>
      <c r="H79" s="483"/>
      <c r="I79" s="483"/>
      <c r="J79" s="483"/>
      <c r="BF79" s="401"/>
      <c r="BG79" s="401"/>
      <c r="BS79" s="396" t="n">
        <v>500</v>
      </c>
      <c r="BT79" s="397" t="s">
        <v>912</v>
      </c>
      <c r="CL79" s="418" t="n">
        <v>487</v>
      </c>
      <c r="CM79" s="419" t="s">
        <v>905</v>
      </c>
      <c r="CP79" s="389" t="str">
        <f aca="false">BS80&amp;" - "&amp;BT80</f>
        <v>510 - Управљање отпадом</v>
      </c>
    </row>
    <row r="80" customFormat="false" ht="15" hidden="false" customHeight="true" outlineLevel="0" collapsed="false">
      <c r="B80" s="480" t="s">
        <v>592</v>
      </c>
      <c r="C80" s="481" t="s">
        <v>913</v>
      </c>
      <c r="E80" s="482" t="s">
        <v>914</v>
      </c>
      <c r="F80" s="482" t="s">
        <v>915</v>
      </c>
      <c r="G80" s="483"/>
      <c r="H80" s="483"/>
      <c r="I80" s="483"/>
      <c r="J80" s="483"/>
      <c r="BF80" s="401"/>
      <c r="BG80" s="401"/>
      <c r="BS80" s="406" t="n">
        <v>510</v>
      </c>
      <c r="BT80" s="407" t="s">
        <v>916</v>
      </c>
      <c r="CL80" s="406" t="n">
        <v>490</v>
      </c>
      <c r="CM80" s="407" t="s">
        <v>908</v>
      </c>
      <c r="CP80" s="389" t="str">
        <f aca="false">BS81&amp;" - "&amp;BT81</f>
        <v>520 - Управљање отпадним водама</v>
      </c>
    </row>
    <row r="81" customFormat="false" ht="15" hidden="false" customHeight="true" outlineLevel="0" collapsed="false">
      <c r="B81" s="480" t="s">
        <v>597</v>
      </c>
      <c r="C81" s="481" t="s">
        <v>917</v>
      </c>
      <c r="E81" s="482" t="s">
        <v>918</v>
      </c>
      <c r="F81" s="482" t="s">
        <v>919</v>
      </c>
      <c r="G81" s="483" t="s">
        <v>920</v>
      </c>
      <c r="H81" s="483" t="s">
        <v>921</v>
      </c>
      <c r="I81" s="483"/>
      <c r="J81" s="483"/>
      <c r="BF81" s="401"/>
      <c r="BG81" s="401"/>
      <c r="BS81" s="406" t="n">
        <v>520</v>
      </c>
      <c r="BT81" s="407" t="s">
        <v>922</v>
      </c>
      <c r="CL81" s="396" t="n">
        <v>500</v>
      </c>
      <c r="CM81" s="397" t="s">
        <v>912</v>
      </c>
      <c r="CP81" s="389" t="str">
        <f aca="false">BS82&amp;" - "&amp;BT82</f>
        <v>530 - Смањење загађености</v>
      </c>
    </row>
    <row r="82" customFormat="false" ht="15" hidden="false" customHeight="true" outlineLevel="0" collapsed="false">
      <c r="B82" s="480" t="s">
        <v>602</v>
      </c>
      <c r="C82" s="481" t="s">
        <v>923</v>
      </c>
      <c r="E82" s="482" t="s">
        <v>924</v>
      </c>
      <c r="F82" s="482" t="s">
        <v>925</v>
      </c>
      <c r="G82" s="483" t="s">
        <v>926</v>
      </c>
      <c r="H82" s="483"/>
      <c r="I82" s="483"/>
      <c r="J82" s="483"/>
      <c r="BF82" s="401"/>
      <c r="BG82" s="401"/>
      <c r="BS82" s="406" t="n">
        <v>530</v>
      </c>
      <c r="BT82" s="407" t="s">
        <v>927</v>
      </c>
      <c r="CL82" s="406" t="n">
        <v>510</v>
      </c>
      <c r="CM82" s="407" t="s">
        <v>916</v>
      </c>
      <c r="CP82" s="389" t="str">
        <f aca="false">BS83&amp;" - "&amp;BT83</f>
        <v>540 - Заштита биљног и животињског света  и крајолика</v>
      </c>
    </row>
    <row r="83" customFormat="false" ht="15" hidden="false" customHeight="true" outlineLevel="0" collapsed="false">
      <c r="B83" s="480" t="s">
        <v>609</v>
      </c>
      <c r="C83" s="481" t="s">
        <v>928</v>
      </c>
      <c r="E83" s="482" t="s">
        <v>929</v>
      </c>
      <c r="F83" s="482" t="s">
        <v>930</v>
      </c>
      <c r="G83" s="483"/>
      <c r="H83" s="483"/>
      <c r="I83" s="483"/>
      <c r="J83" s="483"/>
      <c r="BF83" s="401"/>
      <c r="BG83" s="401"/>
      <c r="BS83" s="406" t="n">
        <v>540</v>
      </c>
      <c r="BT83" s="407" t="s">
        <v>931</v>
      </c>
      <c r="CL83" s="406" t="n">
        <v>520</v>
      </c>
      <c r="CM83" s="407" t="s">
        <v>922</v>
      </c>
      <c r="CP83" s="389" t="str">
        <f aca="false">BS84&amp;" - "&amp;BT84</f>
        <v>550 - Заштита животне средине -  истраживање и развој</v>
      </c>
    </row>
    <row r="84" customFormat="false" ht="15" hidden="false" customHeight="true" outlineLevel="0" collapsed="false">
      <c r="B84" s="480" t="s">
        <v>618</v>
      </c>
      <c r="C84" s="481" t="s">
        <v>932</v>
      </c>
      <c r="E84" s="482" t="s">
        <v>933</v>
      </c>
      <c r="F84" s="482" t="s">
        <v>934</v>
      </c>
      <c r="G84" s="484" t="s">
        <v>935</v>
      </c>
      <c r="H84" s="483"/>
      <c r="I84" s="483"/>
      <c r="J84" s="483"/>
      <c r="BF84" s="401"/>
      <c r="BG84" s="401"/>
      <c r="BS84" s="406" t="n">
        <v>550</v>
      </c>
      <c r="BT84" s="407" t="s">
        <v>936</v>
      </c>
      <c r="CL84" s="406" t="n">
        <v>530</v>
      </c>
      <c r="CM84" s="407" t="s">
        <v>927</v>
      </c>
      <c r="CP84" s="389" t="str">
        <f aca="false">BS85&amp;" - "&amp;BT85</f>
        <v>560 - Заштита животне средине некласификована на другом месту</v>
      </c>
    </row>
    <row r="85" customFormat="false" ht="15" hidden="false" customHeight="true" outlineLevel="0" collapsed="false">
      <c r="B85" s="480" t="s">
        <v>624</v>
      </c>
      <c r="C85" s="481" t="s">
        <v>937</v>
      </c>
      <c r="E85" s="482" t="s">
        <v>938</v>
      </c>
      <c r="F85" s="482" t="s">
        <v>939</v>
      </c>
      <c r="G85" s="483"/>
      <c r="H85" s="483"/>
      <c r="I85" s="483"/>
      <c r="J85" s="483"/>
      <c r="BF85" s="401"/>
      <c r="BG85" s="401"/>
      <c r="BS85" s="406" t="n">
        <v>560</v>
      </c>
      <c r="BT85" s="407" t="s">
        <v>940</v>
      </c>
      <c r="CL85" s="406" t="n">
        <v>540</v>
      </c>
      <c r="CM85" s="407" t="s">
        <v>931</v>
      </c>
      <c r="CP85" s="389" t="str">
        <f aca="false">BS86&amp;" - "&amp;BT86</f>
        <v>600 - ПОСЛОВИ СТАНОВАЊА И  ЗАЈЕДНИЦЕ</v>
      </c>
    </row>
    <row r="86" customFormat="false" ht="15" hidden="false" customHeight="true" outlineLevel="0" collapsed="false">
      <c r="B86" s="480" t="s">
        <v>631</v>
      </c>
      <c r="C86" s="481" t="s">
        <v>941</v>
      </c>
      <c r="E86" s="482" t="s">
        <v>942</v>
      </c>
      <c r="F86" s="485" t="s">
        <v>943</v>
      </c>
      <c r="G86" s="482" t="s">
        <v>944</v>
      </c>
      <c r="H86" s="486" t="s">
        <v>945</v>
      </c>
      <c r="I86" s="483"/>
      <c r="J86" s="483"/>
      <c r="BF86" s="401"/>
      <c r="BG86" s="401"/>
      <c r="BS86" s="396" t="n">
        <v>600</v>
      </c>
      <c r="BT86" s="397" t="s">
        <v>946</v>
      </c>
      <c r="CL86" s="406" t="n">
        <v>550</v>
      </c>
      <c r="CM86" s="407" t="s">
        <v>936</v>
      </c>
      <c r="CP86" s="389" t="str">
        <f aca="false">BS87&amp;" - "&amp;BT87</f>
        <v>610 - Стамбени развој</v>
      </c>
    </row>
    <row r="87" customFormat="false" ht="15" hidden="false" customHeight="true" outlineLevel="0" collapsed="false">
      <c r="B87" s="480" t="s">
        <v>638</v>
      </c>
      <c r="C87" s="481" t="s">
        <v>947</v>
      </c>
      <c r="E87" s="482" t="s">
        <v>948</v>
      </c>
      <c r="F87" s="482"/>
      <c r="G87" s="482"/>
      <c r="H87" s="483"/>
      <c r="I87" s="483"/>
      <c r="J87" s="483"/>
      <c r="BF87" s="401"/>
      <c r="BG87" s="401"/>
      <c r="BS87" s="406" t="n">
        <v>610</v>
      </c>
      <c r="BT87" s="407" t="s">
        <v>949</v>
      </c>
      <c r="CL87" s="406" t="n">
        <v>560</v>
      </c>
      <c r="CM87" s="407" t="s">
        <v>940</v>
      </c>
      <c r="CP87" s="389" t="str">
        <f aca="false">BS88&amp;" - "&amp;BT88</f>
        <v>620 - Развој заједнице</v>
      </c>
    </row>
    <row r="88" customFormat="false" ht="15" hidden="false" customHeight="true" outlineLevel="0" collapsed="false">
      <c r="B88" s="480" t="s">
        <v>644</v>
      </c>
      <c r="C88" s="481" t="s">
        <v>950</v>
      </c>
      <c r="E88" s="484" t="s">
        <v>951</v>
      </c>
      <c r="F88" s="482" t="s">
        <v>952</v>
      </c>
      <c r="G88" s="483"/>
      <c r="H88" s="483"/>
      <c r="I88" s="483"/>
      <c r="J88" s="483"/>
      <c r="BF88" s="401"/>
      <c r="BG88" s="401"/>
      <c r="BS88" s="406" t="n">
        <v>620</v>
      </c>
      <c r="BT88" s="407" t="s">
        <v>953</v>
      </c>
      <c r="CL88" s="396" t="n">
        <v>600</v>
      </c>
      <c r="CM88" s="397" t="s">
        <v>946</v>
      </c>
      <c r="CP88" s="389" t="str">
        <f aca="false">BS89&amp;" - "&amp;BT89</f>
        <v>630 - Водоснабдевање</v>
      </c>
    </row>
    <row r="89" customFormat="false" ht="15" hidden="false" customHeight="true" outlineLevel="0" collapsed="false">
      <c r="B89" s="480" t="s">
        <v>649</v>
      </c>
      <c r="C89" s="481" t="s">
        <v>954</v>
      </c>
      <c r="E89" s="482" t="s">
        <v>955</v>
      </c>
      <c r="F89" s="482" t="s">
        <v>956</v>
      </c>
      <c r="G89" s="482"/>
      <c r="H89" s="483"/>
      <c r="I89" s="483"/>
      <c r="J89" s="483"/>
      <c r="BF89" s="401"/>
      <c r="BG89" s="401"/>
      <c r="BS89" s="406" t="n">
        <v>630</v>
      </c>
      <c r="BT89" s="407" t="s">
        <v>957</v>
      </c>
      <c r="CL89" s="406" t="n">
        <v>610</v>
      </c>
      <c r="CM89" s="407" t="s">
        <v>949</v>
      </c>
      <c r="CP89" s="389" t="str">
        <f aca="false">BS90&amp;" - "&amp;BT90</f>
        <v>640 - Улична расвета</v>
      </c>
    </row>
    <row r="90" customFormat="false" ht="15" hidden="false" customHeight="true" outlineLevel="0" collapsed="false">
      <c r="B90" s="480" t="s">
        <v>658</v>
      </c>
      <c r="C90" s="481" t="s">
        <v>958</v>
      </c>
      <c r="E90" s="482" t="s">
        <v>959</v>
      </c>
      <c r="F90" s="482"/>
      <c r="G90" s="483"/>
      <c r="H90" s="483"/>
      <c r="I90" s="483"/>
      <c r="J90" s="483"/>
      <c r="BF90" s="401"/>
      <c r="BG90" s="401"/>
      <c r="BS90" s="406" t="n">
        <v>640</v>
      </c>
      <c r="BT90" s="407" t="s">
        <v>960</v>
      </c>
      <c r="CL90" s="406" t="n">
        <v>620</v>
      </c>
      <c r="CM90" s="407" t="s">
        <v>953</v>
      </c>
      <c r="CP90" s="389" t="str">
        <f aca="false">BS91&amp;" - "&amp;BT91</f>
        <v>650 - Послови становања и заједнице - истраживање и развој</v>
      </c>
    </row>
    <row r="91" customFormat="false" ht="23.25" hidden="false" customHeight="true" outlineLevel="0" collapsed="false">
      <c r="B91" s="480" t="s">
        <v>665</v>
      </c>
      <c r="C91" s="481" t="s">
        <v>961</v>
      </c>
      <c r="D91" s="479"/>
      <c r="E91" s="487" t="s">
        <v>962</v>
      </c>
      <c r="F91" s="483"/>
      <c r="G91" s="483"/>
      <c r="H91" s="483"/>
      <c r="I91" s="483"/>
      <c r="J91" s="483"/>
      <c r="BF91" s="401"/>
      <c r="BG91" s="401"/>
      <c r="BS91" s="406" t="n">
        <v>650</v>
      </c>
      <c r="BT91" s="407" t="s">
        <v>963</v>
      </c>
      <c r="CL91" s="406" t="n">
        <v>630</v>
      </c>
      <c r="CM91" s="407" t="s">
        <v>95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1</v>
      </c>
      <c r="C92" s="481" t="s">
        <v>964</v>
      </c>
      <c r="D92" s="479"/>
      <c r="E92" s="487" t="s">
        <v>965</v>
      </c>
      <c r="F92" s="483" t="s">
        <v>966</v>
      </c>
      <c r="G92" s="483" t="s">
        <v>967</v>
      </c>
      <c r="H92" s="483"/>
      <c r="I92" s="483"/>
      <c r="J92" s="483"/>
      <c r="BF92" s="401"/>
      <c r="BG92" s="401"/>
      <c r="BS92" s="406" t="n">
        <v>660</v>
      </c>
      <c r="BT92" s="407" t="s">
        <v>968</v>
      </c>
      <c r="CL92" s="406" t="n">
        <v>640</v>
      </c>
      <c r="CM92" s="407" t="s">
        <v>960</v>
      </c>
      <c r="CP92" s="389" t="str">
        <f aca="false">BS93&amp;" - "&amp;BT93</f>
        <v>700 - ЗДРАВСТВО</v>
      </c>
    </row>
    <row r="93" customFormat="false" ht="15" hidden="false" customHeight="true" outlineLevel="0" collapsed="false">
      <c r="B93" s="482" t="s">
        <v>896</v>
      </c>
      <c r="C93" s="410" t="s">
        <v>969</v>
      </c>
      <c r="D93" s="489" t="s">
        <v>970</v>
      </c>
      <c r="E93" s="490" t="s">
        <v>971</v>
      </c>
      <c r="BF93" s="401"/>
      <c r="BG93" s="401"/>
      <c r="BS93" s="396" t="n">
        <v>700</v>
      </c>
      <c r="BT93" s="397" t="s">
        <v>972</v>
      </c>
      <c r="CL93" s="406" t="n">
        <v>650</v>
      </c>
      <c r="CM93" s="407" t="s">
        <v>963</v>
      </c>
      <c r="CP93" s="389" t="str">
        <f aca="false">BS94&amp;" - "&amp;BT94</f>
        <v>710 - Медицински производи, помагала и опрема</v>
      </c>
    </row>
    <row r="94" customFormat="false" ht="15" hidden="false" customHeight="true" outlineLevel="0" collapsed="false">
      <c r="B94" s="482" t="s">
        <v>897</v>
      </c>
      <c r="C94" s="410" t="s">
        <v>973</v>
      </c>
      <c r="D94" s="490" t="s">
        <v>974</v>
      </c>
      <c r="E94" s="490" t="s">
        <v>975</v>
      </c>
      <c r="BF94" s="401"/>
      <c r="BG94" s="401"/>
      <c r="BS94" s="406" t="n">
        <v>710</v>
      </c>
      <c r="BT94" s="407" t="s">
        <v>976</v>
      </c>
      <c r="CL94" s="406" t="n">
        <v>660</v>
      </c>
      <c r="CM94" s="407" t="s">
        <v>968</v>
      </c>
      <c r="CP94" s="389" t="str">
        <f aca="false">BS95&amp;" - "&amp;BT95</f>
        <v>711 - Фармацеутски производи</v>
      </c>
    </row>
    <row r="95" customFormat="false" ht="15" hidden="false" customHeight="true" outlineLevel="0" collapsed="false">
      <c r="B95" s="482" t="s">
        <v>900</v>
      </c>
      <c r="C95" s="410" t="s">
        <v>977</v>
      </c>
      <c r="D95" s="490" t="s">
        <v>978</v>
      </c>
      <c r="E95" s="490" t="s">
        <v>979</v>
      </c>
      <c r="F95" s="491"/>
      <c r="BF95" s="401"/>
      <c r="BG95" s="401"/>
      <c r="BS95" s="418" t="n">
        <v>711</v>
      </c>
      <c r="BT95" s="419" t="s">
        <v>980</v>
      </c>
      <c r="CL95" s="396" t="n">
        <v>700</v>
      </c>
      <c r="CM95" s="397" t="s">
        <v>972</v>
      </c>
      <c r="CP95" s="389" t="str">
        <f aca="false">BS96&amp;" - "&amp;BT96</f>
        <v>712 - Остали медицински производи</v>
      </c>
    </row>
    <row r="96" customFormat="false" ht="15" hidden="false" customHeight="true" outlineLevel="0" collapsed="false">
      <c r="B96" s="482" t="s">
        <v>901</v>
      </c>
      <c r="C96" s="410" t="s">
        <v>981</v>
      </c>
      <c r="D96" s="491" t="s">
        <v>982</v>
      </c>
      <c r="E96" s="491" t="s">
        <v>983</v>
      </c>
      <c r="F96" s="489" t="s">
        <v>984</v>
      </c>
      <c r="BF96" s="401"/>
      <c r="BG96" s="401"/>
      <c r="BS96" s="418" t="n">
        <v>712</v>
      </c>
      <c r="BT96" s="419" t="s">
        <v>985</v>
      </c>
      <c r="CL96" s="406" t="n">
        <v>710</v>
      </c>
      <c r="CM96" s="407" t="s">
        <v>976</v>
      </c>
      <c r="CP96" s="389" t="str">
        <f aca="false">BS97&amp;" - "&amp;BT97</f>
        <v>713 - Терапеутска помагала и опрема</v>
      </c>
    </row>
    <row r="97" customFormat="false" ht="15" hidden="false" customHeight="true" outlineLevel="0" collapsed="false">
      <c r="B97" s="482" t="s">
        <v>902</v>
      </c>
      <c r="C97" s="410" t="s">
        <v>986</v>
      </c>
      <c r="D97" s="491" t="s">
        <v>987</v>
      </c>
      <c r="E97" s="491" t="s">
        <v>988</v>
      </c>
      <c r="F97" s="489" t="s">
        <v>989</v>
      </c>
      <c r="BF97" s="401"/>
      <c r="BG97" s="401"/>
      <c r="BS97" s="418" t="n">
        <v>713</v>
      </c>
      <c r="BT97" s="419" t="s">
        <v>990</v>
      </c>
      <c r="CL97" s="418" t="n">
        <v>711</v>
      </c>
      <c r="CM97" s="419" t="s">
        <v>980</v>
      </c>
      <c r="CP97" s="389" t="str">
        <f aca="false">BS98&amp;" - "&amp;BT98</f>
        <v>720 - Ванболничке услуге</v>
      </c>
    </row>
    <row r="98" customFormat="false" ht="15" hidden="false" customHeight="true" outlineLevel="0" collapsed="false">
      <c r="B98" s="482" t="s">
        <v>903</v>
      </c>
      <c r="C98" s="410" t="s">
        <v>991</v>
      </c>
      <c r="D98" s="490" t="s">
        <v>992</v>
      </c>
      <c r="E98" s="489" t="s">
        <v>993</v>
      </c>
      <c r="F98" s="389" t="s">
        <v>994</v>
      </c>
      <c r="BF98" s="401"/>
      <c r="BG98" s="401"/>
      <c r="BS98" s="406" t="n">
        <v>720</v>
      </c>
      <c r="BT98" s="407" t="s">
        <v>995</v>
      </c>
      <c r="CL98" s="418" t="n">
        <v>712</v>
      </c>
      <c r="CM98" s="419" t="s">
        <v>985</v>
      </c>
      <c r="CP98" s="389" t="str">
        <f aca="false">BS99&amp;" - "&amp;BT99</f>
        <v>721 - Опште медицинске услуге</v>
      </c>
    </row>
    <row r="99" customFormat="false" ht="15" hidden="false" customHeight="true" outlineLevel="0" collapsed="false">
      <c r="B99" s="482" t="s">
        <v>904</v>
      </c>
      <c r="C99" s="410" t="s">
        <v>996</v>
      </c>
      <c r="D99" s="491" t="s">
        <v>997</v>
      </c>
      <c r="E99" s="491" t="s">
        <v>998</v>
      </c>
      <c r="F99" s="490" t="s">
        <v>999</v>
      </c>
      <c r="G99" s="491"/>
      <c r="BF99" s="401"/>
      <c r="BG99" s="401"/>
      <c r="BS99" s="418" t="n">
        <v>721</v>
      </c>
      <c r="BT99" s="419" t="s">
        <v>1000</v>
      </c>
      <c r="CL99" s="418" t="n">
        <v>713</v>
      </c>
      <c r="CM99" s="419" t="s">
        <v>990</v>
      </c>
      <c r="CP99" s="389" t="str">
        <f aca="false">BS100&amp;" - "&amp;BT100</f>
        <v>722 - Специјализоване медицинске услуге</v>
      </c>
    </row>
    <row r="100" customFormat="false" ht="15" hidden="false" customHeight="true" outlineLevel="0" collapsed="false">
      <c r="B100" s="482" t="s">
        <v>29</v>
      </c>
      <c r="C100" s="410" t="s">
        <v>1001</v>
      </c>
      <c r="D100" s="490" t="s">
        <v>1002</v>
      </c>
      <c r="E100" s="490" t="s">
        <v>30</v>
      </c>
      <c r="F100" s="490"/>
      <c r="G100" s="489"/>
      <c r="H100" s="489"/>
      <c r="I100" s="479"/>
      <c r="J100" s="489"/>
      <c r="BF100" s="401"/>
      <c r="BG100" s="401"/>
      <c r="BS100" s="418" t="n">
        <v>722</v>
      </c>
      <c r="BT100" s="419" t="s">
        <v>1003</v>
      </c>
      <c r="CL100" s="406" t="n">
        <v>720</v>
      </c>
      <c r="CM100" s="407" t="s">
        <v>995</v>
      </c>
      <c r="CP100" s="389" t="str">
        <f aca="false">BS101&amp;" - "&amp;BT101</f>
        <v>723 - Стоматолошке услуге</v>
      </c>
    </row>
    <row r="101" customFormat="false" ht="15" hidden="false" customHeight="true" outlineLevel="0" collapsed="false">
      <c r="B101" s="482" t="s">
        <v>907</v>
      </c>
      <c r="C101" s="410" t="s">
        <v>1004</v>
      </c>
      <c r="D101" s="490" t="s">
        <v>1005</v>
      </c>
      <c r="E101" s="490" t="s">
        <v>1006</v>
      </c>
      <c r="F101" s="479" t="s">
        <v>1007</v>
      </c>
      <c r="G101" s="479" t="s">
        <v>1008</v>
      </c>
      <c r="H101" s="479"/>
      <c r="I101" s="479"/>
      <c r="BF101" s="401"/>
      <c r="BG101" s="401"/>
      <c r="BS101" s="418" t="n">
        <v>723</v>
      </c>
      <c r="BT101" s="419" t="s">
        <v>1009</v>
      </c>
      <c r="CL101" s="418" t="n">
        <v>721</v>
      </c>
      <c r="CM101" s="419" t="s">
        <v>1000</v>
      </c>
      <c r="CP101" s="389" t="str">
        <f aca="false">BS102&amp;" - "&amp;BT102</f>
        <v>724 - Парамедицинске услуге</v>
      </c>
    </row>
    <row r="102" customFormat="false" ht="15" hidden="false" customHeight="true" outlineLevel="0" collapsed="false">
      <c r="B102" s="482" t="s">
        <v>910</v>
      </c>
      <c r="C102" s="410" t="s">
        <v>1010</v>
      </c>
      <c r="D102" s="490" t="s">
        <v>1011</v>
      </c>
      <c r="E102" s="490" t="s">
        <v>1012</v>
      </c>
      <c r="F102" s="490" t="s">
        <v>1013</v>
      </c>
      <c r="G102" s="479"/>
      <c r="BF102" s="401"/>
      <c r="BG102" s="401"/>
      <c r="BS102" s="418" t="n">
        <v>724</v>
      </c>
      <c r="BT102" s="419" t="s">
        <v>1014</v>
      </c>
      <c r="CL102" s="418" t="n">
        <v>722</v>
      </c>
      <c r="CM102" s="419" t="s">
        <v>1003</v>
      </c>
      <c r="CP102" s="389" t="str">
        <f aca="false">BS103&amp;" - "&amp;BT103</f>
        <v>730 - Болничке услуге</v>
      </c>
    </row>
    <row r="103" customFormat="false" ht="15" hidden="false" customHeight="true" outlineLevel="0" collapsed="false">
      <c r="B103" s="482" t="s">
        <v>911</v>
      </c>
      <c r="C103" s="410" t="s">
        <v>1015</v>
      </c>
      <c r="D103" s="491" t="s">
        <v>1016</v>
      </c>
      <c r="E103" s="479" t="s">
        <v>1017</v>
      </c>
      <c r="F103" s="479"/>
      <c r="BF103" s="401"/>
      <c r="BG103" s="401"/>
      <c r="BS103" s="406" t="n">
        <v>730</v>
      </c>
      <c r="BT103" s="407" t="s">
        <v>1018</v>
      </c>
      <c r="CL103" s="418" t="n">
        <v>723</v>
      </c>
      <c r="CM103" s="419" t="s">
        <v>1009</v>
      </c>
      <c r="CP103" s="389" t="str">
        <f aca="false">BS104&amp;" - "&amp;BT104</f>
        <v>731 - Опште болничке услуге</v>
      </c>
    </row>
    <row r="104" customFormat="false" ht="15" hidden="false" customHeight="true" outlineLevel="0" collapsed="false">
      <c r="B104" s="482" t="s">
        <v>914</v>
      </c>
      <c r="C104" s="410" t="s">
        <v>1019</v>
      </c>
      <c r="D104" s="491" t="s">
        <v>1020</v>
      </c>
      <c r="E104" s="491" t="s">
        <v>1021</v>
      </c>
      <c r="F104" s="489"/>
      <c r="BF104" s="401"/>
      <c r="BG104" s="401"/>
      <c r="BS104" s="418" t="n">
        <v>731</v>
      </c>
      <c r="BT104" s="419" t="s">
        <v>1022</v>
      </c>
      <c r="CL104" s="418" t="n">
        <v>724</v>
      </c>
      <c r="CM104" s="419" t="s">
        <v>1014</v>
      </c>
      <c r="CP104" s="389" t="str">
        <f aca="false">BS105&amp;" - "&amp;BT105</f>
        <v>732 - Специјализоване болничке услуге</v>
      </c>
    </row>
    <row r="105" customFormat="false" ht="15" hidden="false" customHeight="true" outlineLevel="0" collapsed="false">
      <c r="B105" s="482" t="s">
        <v>915</v>
      </c>
      <c r="C105" s="410" t="s">
        <v>1023</v>
      </c>
      <c r="D105" s="491" t="s">
        <v>1024</v>
      </c>
      <c r="E105" s="491" t="s">
        <v>1025</v>
      </c>
      <c r="F105" s="491"/>
      <c r="G105" s="489"/>
      <c r="H105" s="489"/>
      <c r="BF105" s="401"/>
      <c r="BG105" s="401"/>
      <c r="BS105" s="418" t="n">
        <v>732</v>
      </c>
      <c r="BT105" s="419" t="s">
        <v>1026</v>
      </c>
      <c r="CL105" s="406" t="n">
        <v>730</v>
      </c>
      <c r="CM105" s="407" t="s">
        <v>1018</v>
      </c>
      <c r="CP105" s="389" t="str">
        <f aca="false">BS106&amp;" - "&amp;BT106</f>
        <v>733 - Услуге медицинских центара и породилишта</v>
      </c>
    </row>
    <row r="106" customFormat="false" ht="15" hidden="false" customHeight="true" outlineLevel="0" collapsed="false">
      <c r="B106" s="483" t="s">
        <v>918</v>
      </c>
      <c r="C106" s="410" t="s">
        <v>1027</v>
      </c>
      <c r="D106" s="490" t="s">
        <v>1028</v>
      </c>
      <c r="E106" s="491" t="s">
        <v>1029</v>
      </c>
      <c r="F106" s="483"/>
      <c r="BF106" s="401"/>
      <c r="BG106" s="401"/>
      <c r="BS106" s="418" t="n">
        <v>733</v>
      </c>
      <c r="BT106" s="419" t="s">
        <v>1030</v>
      </c>
      <c r="CL106" s="418" t="n">
        <v>731</v>
      </c>
      <c r="CM106" s="419" t="s">
        <v>1022</v>
      </c>
      <c r="CP106" s="389" t="str">
        <f aca="false">BS107&amp;" - "&amp;BT107</f>
        <v>734 - Услуге домова  за негу и опоравак</v>
      </c>
    </row>
    <row r="107" customFormat="false" ht="15" hidden="false" customHeight="true" outlineLevel="0" collapsed="false">
      <c r="B107" s="483" t="s">
        <v>919</v>
      </c>
      <c r="C107" s="410" t="s">
        <v>1031</v>
      </c>
      <c r="D107" s="491" t="s">
        <v>1032</v>
      </c>
      <c r="E107" s="491" t="s">
        <v>1033</v>
      </c>
      <c r="F107" s="489" t="s">
        <v>1034</v>
      </c>
      <c r="BF107" s="401"/>
      <c r="BG107" s="401"/>
      <c r="BS107" s="418" t="n">
        <v>734</v>
      </c>
      <c r="BT107" s="419" t="s">
        <v>1035</v>
      </c>
      <c r="CL107" s="418" t="n">
        <v>732</v>
      </c>
      <c r="CM107" s="419" t="s">
        <v>1026</v>
      </c>
      <c r="CP107" s="389" t="str">
        <f aca="false">BS108&amp;" - "&amp;BT108</f>
        <v>740 - Услуге јавног здравства</v>
      </c>
    </row>
    <row r="108" customFormat="false" ht="15" hidden="false" customHeight="true" outlineLevel="0" collapsed="false">
      <c r="B108" s="492" t="s">
        <v>920</v>
      </c>
      <c r="C108" s="410" t="s">
        <v>1036</v>
      </c>
      <c r="D108" s="491" t="s">
        <v>1037</v>
      </c>
      <c r="E108" s="491" t="s">
        <v>1038</v>
      </c>
      <c r="F108" s="389" t="s">
        <v>1039</v>
      </c>
      <c r="BF108" s="401"/>
      <c r="BG108" s="401"/>
      <c r="BS108" s="406" t="n">
        <v>740</v>
      </c>
      <c r="BT108" s="407" t="s">
        <v>1040</v>
      </c>
      <c r="CL108" s="418" t="n">
        <v>733</v>
      </c>
      <c r="CM108" s="419" t="s">
        <v>1030</v>
      </c>
      <c r="CP108" s="389" t="str">
        <f aca="false">BS109&amp;" - "&amp;BT109</f>
        <v>750 - Здравство  истраживање и развој</v>
      </c>
    </row>
    <row r="109" customFormat="false" ht="15" hidden="false" customHeight="true" outlineLevel="0" collapsed="false">
      <c r="B109" s="492" t="s">
        <v>921</v>
      </c>
      <c r="C109" s="410" t="s">
        <v>1041</v>
      </c>
      <c r="D109" s="491" t="s">
        <v>1042</v>
      </c>
      <c r="E109" s="491" t="s">
        <v>1043</v>
      </c>
      <c r="F109" s="389" t="s">
        <v>1044</v>
      </c>
      <c r="BF109" s="401"/>
      <c r="BG109" s="401"/>
      <c r="BS109" s="406" t="n">
        <v>750</v>
      </c>
      <c r="BT109" s="407" t="s">
        <v>1045</v>
      </c>
      <c r="CL109" s="418" t="n">
        <v>734</v>
      </c>
      <c r="CM109" s="419" t="s">
        <v>1035</v>
      </c>
      <c r="CP109" s="389" t="str">
        <f aca="false">BS110&amp;" - "&amp;BT110</f>
        <v>760 - Здравство некласификовано на другом месту</v>
      </c>
    </row>
    <row r="110" customFormat="false" ht="15" hidden="false" customHeight="true" outlineLevel="0" collapsed="false">
      <c r="B110" s="493" t="s">
        <v>924</v>
      </c>
      <c r="C110" s="410" t="s">
        <v>1046</v>
      </c>
      <c r="D110" s="491" t="s">
        <v>1047</v>
      </c>
      <c r="E110" s="491" t="s">
        <v>1048</v>
      </c>
      <c r="F110" s="489" t="s">
        <v>1049</v>
      </c>
      <c r="G110" s="489"/>
      <c r="BF110" s="401"/>
      <c r="BG110" s="401"/>
      <c r="BS110" s="406" t="n">
        <v>760</v>
      </c>
      <c r="BT110" s="407" t="s">
        <v>1050</v>
      </c>
      <c r="CL110" s="406" t="n">
        <v>740</v>
      </c>
      <c r="CM110" s="407" t="s">
        <v>1040</v>
      </c>
      <c r="CP110" s="389" t="str">
        <f aca="false">BS111&amp;" - "&amp;BT111</f>
        <v>800 - РЕКРЕАЦИЈА, СПОРТ, КУЛТУРА И ВЕРЕ</v>
      </c>
    </row>
    <row r="111" customFormat="false" ht="15" hidden="false" customHeight="true" outlineLevel="0" collapsed="false">
      <c r="B111" s="492" t="s">
        <v>925</v>
      </c>
      <c r="C111" s="410" t="s">
        <v>1051</v>
      </c>
      <c r="D111" s="491" t="s">
        <v>1052</v>
      </c>
      <c r="E111" s="491" t="s">
        <v>1053</v>
      </c>
      <c r="F111" s="389" t="s">
        <v>1054</v>
      </c>
      <c r="BF111" s="401"/>
      <c r="BG111" s="401"/>
      <c r="BS111" s="396" t="n">
        <v>800</v>
      </c>
      <c r="BT111" s="397" t="s">
        <v>1055</v>
      </c>
      <c r="CL111" s="406" t="n">
        <v>750</v>
      </c>
      <c r="CM111" s="407" t="s">
        <v>1045</v>
      </c>
      <c r="CP111" s="389" t="str">
        <f aca="false">BS112&amp;" - "&amp;BT112</f>
        <v>810 - Услуге рекреације и спорта</v>
      </c>
    </row>
    <row r="112" customFormat="false" ht="15" hidden="false" customHeight="true" outlineLevel="0" collapsed="false">
      <c r="B112" s="492" t="s">
        <v>926</v>
      </c>
      <c r="C112" s="410" t="s">
        <v>1056</v>
      </c>
      <c r="D112" s="491" t="s">
        <v>1057</v>
      </c>
      <c r="E112" s="494" t="s">
        <v>1058</v>
      </c>
      <c r="F112" s="489" t="s">
        <v>1059</v>
      </c>
      <c r="G112" s="489"/>
      <c r="BF112" s="401"/>
      <c r="BG112" s="401"/>
      <c r="BS112" s="406" t="n">
        <v>810</v>
      </c>
      <c r="BT112" s="407" t="s">
        <v>1060</v>
      </c>
      <c r="CL112" s="406" t="n">
        <v>760</v>
      </c>
      <c r="CM112" s="407" t="s">
        <v>1050</v>
      </c>
      <c r="CP112" s="389" t="str">
        <f aca="false">BS113&amp;" - "&amp;BT113</f>
        <v>820 - Услуге културе</v>
      </c>
    </row>
    <row r="113" customFormat="false" ht="15" hidden="false" customHeight="true" outlineLevel="0" collapsed="false">
      <c r="B113" s="482" t="s">
        <v>929</v>
      </c>
      <c r="C113" s="410" t="s">
        <v>1061</v>
      </c>
      <c r="D113" s="491" t="s">
        <v>1062</v>
      </c>
      <c r="E113" s="490" t="s">
        <v>1063</v>
      </c>
      <c r="F113" s="490"/>
      <c r="BF113" s="401"/>
      <c r="BG113" s="401"/>
      <c r="BS113" s="406" t="n">
        <v>820</v>
      </c>
      <c r="BT113" s="407" t="s">
        <v>1064</v>
      </c>
      <c r="CL113" s="396" t="n">
        <v>800</v>
      </c>
      <c r="CM113" s="397" t="s">
        <v>1055</v>
      </c>
      <c r="CP113" s="389" t="str">
        <f aca="false">BS114&amp;" - "&amp;BT114</f>
        <v>830 - Услуге емитовања и штампања</v>
      </c>
    </row>
    <row r="114" customFormat="false" ht="15" hidden="false" customHeight="true" outlineLevel="0" collapsed="false">
      <c r="B114" s="482" t="s">
        <v>930</v>
      </c>
      <c r="C114" s="410" t="s">
        <v>1065</v>
      </c>
      <c r="D114" s="490" t="s">
        <v>1066</v>
      </c>
      <c r="E114" s="490" t="s">
        <v>1067</v>
      </c>
      <c r="F114" s="490" t="s">
        <v>1068</v>
      </c>
      <c r="G114" s="479"/>
      <c r="H114" s="479"/>
      <c r="I114" s="479"/>
      <c r="BF114" s="401"/>
      <c r="BG114" s="401"/>
      <c r="BS114" s="406" t="n">
        <v>830</v>
      </c>
      <c r="BT114" s="407" t="s">
        <v>1069</v>
      </c>
      <c r="CL114" s="406" t="n">
        <v>810</v>
      </c>
      <c r="CM114" s="407" t="s">
        <v>1060</v>
      </c>
      <c r="CP114" s="389" t="str">
        <f aca="false">BS115&amp;" - "&amp;BT115</f>
        <v>840 - Верске  и остале услуге заједнице</v>
      </c>
    </row>
    <row r="115" customFormat="false" ht="15" hidden="false" customHeight="true" outlineLevel="0" collapsed="false">
      <c r="B115" s="492" t="s">
        <v>933</v>
      </c>
      <c r="C115" s="410" t="s">
        <v>1070</v>
      </c>
      <c r="D115" s="490" t="s">
        <v>1071</v>
      </c>
      <c r="E115" s="490" t="s">
        <v>1072</v>
      </c>
      <c r="F115" s="490"/>
      <c r="G115" s="479"/>
      <c r="BF115" s="401"/>
      <c r="BG115" s="401"/>
      <c r="BS115" s="406" t="n">
        <v>840</v>
      </c>
      <c r="BT115" s="407" t="s">
        <v>1073</v>
      </c>
      <c r="CL115" s="406" t="n">
        <v>820</v>
      </c>
      <c r="CM115" s="407" t="s">
        <v>1064</v>
      </c>
      <c r="CP115" s="389" t="str">
        <f aca="false">BS116&amp;" - "&amp;BT116</f>
        <v>850 - Рекреација, спорт, култура и вере  - истраживање и развој</v>
      </c>
    </row>
    <row r="116" customFormat="false" ht="15" hidden="false" customHeight="true" outlineLevel="0" collapsed="false">
      <c r="B116" s="492" t="s">
        <v>934</v>
      </c>
      <c r="C116" s="410" t="s">
        <v>1074</v>
      </c>
      <c r="D116" s="491" t="s">
        <v>1075</v>
      </c>
      <c r="E116" s="491" t="s">
        <v>1076</v>
      </c>
      <c r="F116" s="491"/>
      <c r="G116" s="491"/>
      <c r="H116" s="491"/>
      <c r="BF116" s="401"/>
      <c r="BG116" s="401"/>
      <c r="BS116" s="406" t="n">
        <v>850</v>
      </c>
      <c r="BT116" s="407" t="s">
        <v>1077</v>
      </c>
      <c r="CL116" s="406" t="n">
        <v>830</v>
      </c>
      <c r="CM116" s="407" t="s">
        <v>1069</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5</v>
      </c>
      <c r="C117" s="410" t="s">
        <v>1078</v>
      </c>
      <c r="D117" s="491" t="s">
        <v>1079</v>
      </c>
      <c r="E117" s="491" t="s">
        <v>1080</v>
      </c>
      <c r="F117" s="489"/>
      <c r="BF117" s="401"/>
      <c r="BG117" s="401"/>
      <c r="BS117" s="406" t="n">
        <v>860</v>
      </c>
      <c r="BT117" s="407" t="s">
        <v>1081</v>
      </c>
      <c r="CL117" s="406" t="n">
        <v>840</v>
      </c>
      <c r="CM117" s="407" t="s">
        <v>1073</v>
      </c>
      <c r="CP117" s="389" t="str">
        <f aca="false">BS118&amp;" - "&amp;BT118</f>
        <v>900 - ОБРАЗОВАЊЕ</v>
      </c>
    </row>
    <row r="118" customFormat="false" ht="15" hidden="false" customHeight="true" outlineLevel="0" collapsed="false">
      <c r="B118" s="482" t="s">
        <v>938</v>
      </c>
      <c r="C118" s="410" t="s">
        <v>1082</v>
      </c>
      <c r="D118" s="491" t="s">
        <v>1083</v>
      </c>
      <c r="E118" s="489" t="s">
        <v>1084</v>
      </c>
      <c r="BF118" s="401"/>
      <c r="BG118" s="401"/>
      <c r="BS118" s="396" t="n">
        <v>900</v>
      </c>
      <c r="BT118" s="397" t="s">
        <v>1085</v>
      </c>
      <c r="CL118" s="406" t="n">
        <v>850</v>
      </c>
      <c r="CM118" s="407" t="s">
        <v>1077</v>
      </c>
      <c r="CP118" s="389" t="str">
        <f aca="false">BS119&amp;" - "&amp;BT119</f>
        <v>910 - Предшколско и основно образовање</v>
      </c>
    </row>
    <row r="119" customFormat="false" ht="15" hidden="false" customHeight="true" outlineLevel="0" collapsed="false">
      <c r="B119" s="482" t="s">
        <v>939</v>
      </c>
      <c r="C119" s="410" t="s">
        <v>1086</v>
      </c>
      <c r="D119" s="491" t="s">
        <v>1087</v>
      </c>
      <c r="E119" s="490" t="s">
        <v>1088</v>
      </c>
      <c r="F119" s="490"/>
      <c r="BF119" s="401"/>
      <c r="BG119" s="401"/>
      <c r="BS119" s="406" t="n">
        <v>910</v>
      </c>
      <c r="BT119" s="407" t="s">
        <v>1089</v>
      </c>
      <c r="CL119" s="406" t="n">
        <v>860</v>
      </c>
      <c r="CM119" s="407" t="s">
        <v>1081</v>
      </c>
      <c r="CP119" s="389" t="str">
        <f aca="false">BS120&amp;" - "&amp;BT120</f>
        <v>911 - Предшколско образовање</v>
      </c>
    </row>
    <row r="120" customFormat="false" ht="15" hidden="false" customHeight="true" outlineLevel="0" collapsed="false">
      <c r="B120" s="495" t="s">
        <v>942</v>
      </c>
      <c r="C120" s="410" t="s">
        <v>1090</v>
      </c>
      <c r="D120" s="491" t="s">
        <v>1091</v>
      </c>
      <c r="E120" s="491" t="s">
        <v>1092</v>
      </c>
      <c r="F120" s="491" t="s">
        <v>1093</v>
      </c>
      <c r="G120" s="479"/>
      <c r="H120" s="489"/>
      <c r="BF120" s="401"/>
      <c r="BG120" s="401"/>
      <c r="BS120" s="418" t="n">
        <v>911</v>
      </c>
      <c r="BT120" s="419" t="s">
        <v>1094</v>
      </c>
      <c r="CL120" s="396" t="n">
        <v>900</v>
      </c>
      <c r="CM120" s="397" t="s">
        <v>1085</v>
      </c>
      <c r="CP120" s="389" t="str">
        <f aca="false">BS121&amp;" - "&amp;BT121</f>
        <v>912 - Основно образовање</v>
      </c>
    </row>
    <row r="121" customFormat="false" ht="15" hidden="false" customHeight="true" outlineLevel="0" collapsed="false">
      <c r="B121" s="482" t="s">
        <v>943</v>
      </c>
      <c r="C121" s="496" t="s">
        <v>1095</v>
      </c>
      <c r="D121" s="497" t="s">
        <v>1096</v>
      </c>
      <c r="E121" s="498" t="s">
        <v>1097</v>
      </c>
      <c r="F121" s="479"/>
      <c r="G121" s="489"/>
      <c r="BF121" s="401"/>
      <c r="BG121" s="401"/>
      <c r="BS121" s="418" t="n">
        <v>912</v>
      </c>
      <c r="BT121" s="419" t="s">
        <v>1098</v>
      </c>
      <c r="CL121" s="406" t="n">
        <v>910</v>
      </c>
      <c r="CM121" s="407" t="s">
        <v>1089</v>
      </c>
      <c r="CP121" s="389" t="str">
        <f aca="false">BS122&amp;" - "&amp;BT122</f>
        <v>913 - Основно образовање са домом ученика</v>
      </c>
    </row>
    <row r="122" customFormat="false" ht="15" hidden="false" customHeight="true" outlineLevel="0" collapsed="false">
      <c r="B122" s="492" t="s">
        <v>944</v>
      </c>
      <c r="C122" s="410" t="s">
        <v>1099</v>
      </c>
      <c r="D122" s="491" t="s">
        <v>1100</v>
      </c>
      <c r="E122" s="490"/>
      <c r="F122" s="479"/>
      <c r="BF122" s="401"/>
      <c r="BG122" s="401"/>
      <c r="BS122" s="418" t="n">
        <v>913</v>
      </c>
      <c r="BT122" s="419" t="s">
        <v>1101</v>
      </c>
      <c r="CL122" s="418" t="n">
        <v>911</v>
      </c>
      <c r="CM122" s="419" t="s">
        <v>1094</v>
      </c>
      <c r="CP122" s="389" t="str">
        <f aca="false">BS123&amp;" - "&amp;BT123</f>
        <v>914 - Основно образовање са средњом школом</v>
      </c>
    </row>
    <row r="123" customFormat="false" ht="15" hidden="false" customHeight="true" outlineLevel="0" collapsed="false">
      <c r="B123" s="492" t="s">
        <v>945</v>
      </c>
      <c r="C123" s="410" t="s">
        <v>1102</v>
      </c>
      <c r="D123" s="490" t="s">
        <v>1103</v>
      </c>
      <c r="E123" s="490" t="s">
        <v>1104</v>
      </c>
      <c r="F123" s="491" t="s">
        <v>1105</v>
      </c>
      <c r="G123" s="490"/>
      <c r="BF123" s="401"/>
      <c r="BG123" s="401"/>
      <c r="BS123" s="418" t="n">
        <v>914</v>
      </c>
      <c r="BT123" s="419" t="s">
        <v>1106</v>
      </c>
      <c r="CL123" s="418" t="n">
        <v>912</v>
      </c>
      <c r="CM123" s="419" t="s">
        <v>1098</v>
      </c>
      <c r="CP123" s="389" t="str">
        <f aca="false">BS124&amp;" - "&amp;BT124</f>
        <v>915 - Специјално основно образовање</v>
      </c>
    </row>
    <row r="124" customFormat="false" ht="15" hidden="false" customHeight="true" outlineLevel="0" collapsed="false">
      <c r="B124" s="482" t="s">
        <v>948</v>
      </c>
      <c r="C124" s="410" t="s">
        <v>1107</v>
      </c>
      <c r="D124" s="490" t="s">
        <v>1108</v>
      </c>
      <c r="E124" s="490" t="s">
        <v>1109</v>
      </c>
      <c r="F124" s="490" t="s">
        <v>1110</v>
      </c>
      <c r="G124" s="490"/>
      <c r="BF124" s="401"/>
      <c r="BG124" s="401"/>
      <c r="BS124" s="418" t="n">
        <v>915</v>
      </c>
      <c r="BT124" s="419" t="s">
        <v>1111</v>
      </c>
      <c r="CL124" s="418" t="n">
        <v>913</v>
      </c>
      <c r="CM124" s="419" t="s">
        <v>1101</v>
      </c>
      <c r="CP124" s="389" t="str">
        <f aca="false">BS125&amp;" - "&amp;BT125</f>
        <v>916 - Основно образовање са средњом школом и домом ученика</v>
      </c>
    </row>
    <row r="125" customFormat="false" ht="15" hidden="false" customHeight="true" outlineLevel="0" collapsed="false">
      <c r="B125" s="482" t="s">
        <v>951</v>
      </c>
      <c r="C125" s="410" t="s">
        <v>1112</v>
      </c>
      <c r="D125" s="389" t="s">
        <v>1113</v>
      </c>
      <c r="E125" s="479" t="s">
        <v>1114</v>
      </c>
      <c r="F125" s="479" t="s">
        <v>1115</v>
      </c>
      <c r="G125" s="400"/>
      <c r="BF125" s="401"/>
      <c r="BG125" s="401"/>
      <c r="BS125" s="418" t="n">
        <v>916</v>
      </c>
      <c r="BT125" s="419" t="s">
        <v>1116</v>
      </c>
      <c r="CL125" s="418" t="n">
        <v>914</v>
      </c>
      <c r="CM125" s="419" t="s">
        <v>1106</v>
      </c>
      <c r="CP125" s="389" t="str">
        <f aca="false">BS126&amp;" - "&amp;BT126</f>
        <v>920 - Средње образовање</v>
      </c>
    </row>
    <row r="126" customFormat="false" ht="15" hidden="false" customHeight="true" outlineLevel="0" collapsed="false">
      <c r="B126" s="482" t="s">
        <v>952</v>
      </c>
      <c r="C126" s="410" t="s">
        <v>1117</v>
      </c>
      <c r="D126" s="389" t="s">
        <v>1118</v>
      </c>
      <c r="E126" s="479" t="s">
        <v>1119</v>
      </c>
      <c r="F126" s="489"/>
      <c r="G126" s="400"/>
      <c r="BF126" s="401"/>
      <c r="BG126" s="401"/>
      <c r="BS126" s="406" t="n">
        <v>920</v>
      </c>
      <c r="BT126" s="407" t="s">
        <v>1120</v>
      </c>
      <c r="CL126" s="418" t="n">
        <v>915</v>
      </c>
      <c r="CM126" s="419" t="s">
        <v>1111</v>
      </c>
      <c r="CP126" s="389" t="str">
        <f aca="false">BS127&amp;" - "&amp;BT127</f>
        <v>921 - Ниже средње образовање</v>
      </c>
    </row>
    <row r="127" customFormat="false" ht="27.75" hidden="false" customHeight="true" outlineLevel="0" collapsed="false">
      <c r="B127" s="482" t="s">
        <v>955</v>
      </c>
      <c r="C127" s="410" t="s">
        <v>1121</v>
      </c>
      <c r="D127" s="389" t="s">
        <v>1122</v>
      </c>
      <c r="E127" s="479" t="s">
        <v>1123</v>
      </c>
      <c r="F127" s="489" t="s">
        <v>1124</v>
      </c>
      <c r="G127" s="400" t="s">
        <v>1125</v>
      </c>
      <c r="BF127" s="401"/>
      <c r="BG127" s="401"/>
      <c r="BS127" s="418" t="n">
        <v>921</v>
      </c>
      <c r="BT127" s="419" t="s">
        <v>1126</v>
      </c>
      <c r="CL127" s="418" t="n">
        <v>916</v>
      </c>
      <c r="CM127" s="419" t="s">
        <v>1116</v>
      </c>
      <c r="CP127" s="389" t="str">
        <f aca="false">BS128&amp;" - "&amp;BT128</f>
        <v>922 - Више средње образовање</v>
      </c>
    </row>
    <row r="128" customFormat="false" ht="30" hidden="false" customHeight="true" outlineLevel="0" collapsed="false">
      <c r="B128" s="487" t="s">
        <v>956</v>
      </c>
      <c r="C128" s="410" t="s">
        <v>1127</v>
      </c>
      <c r="D128" s="499" t="s">
        <v>1128</v>
      </c>
      <c r="E128" s="479" t="s">
        <v>1129</v>
      </c>
      <c r="F128" s="389" t="s">
        <v>1130</v>
      </c>
      <c r="G128" s="400"/>
      <c r="BF128" s="401"/>
      <c r="BG128" s="401"/>
      <c r="BS128" s="418" t="n">
        <v>922</v>
      </c>
      <c r="BT128" s="419" t="s">
        <v>1131</v>
      </c>
      <c r="CL128" s="406" t="n">
        <v>920</v>
      </c>
      <c r="CM128" s="407" t="s">
        <v>1120</v>
      </c>
      <c r="CP128" s="389" t="str">
        <f aca="false">BS129&amp;" - "&amp;BT129</f>
        <v>923 - Средње образовање са домом ученика</v>
      </c>
    </row>
    <row r="129" customFormat="false" ht="28.5" hidden="false" customHeight="true" outlineLevel="0" collapsed="false">
      <c r="B129" s="483" t="s">
        <v>959</v>
      </c>
      <c r="C129" s="410" t="s">
        <v>1132</v>
      </c>
      <c r="D129" s="389" t="s">
        <v>1133</v>
      </c>
      <c r="E129" s="479" t="s">
        <v>1134</v>
      </c>
      <c r="F129" s="489" t="s">
        <v>1135</v>
      </c>
      <c r="G129" s="400" t="s">
        <v>1136</v>
      </c>
      <c r="BF129" s="401"/>
      <c r="BG129" s="401"/>
      <c r="BS129" s="418" t="n">
        <v>923</v>
      </c>
      <c r="BT129" s="419" t="s">
        <v>1137</v>
      </c>
      <c r="CL129" s="418" t="n">
        <v>921</v>
      </c>
      <c r="CM129" s="419" t="s">
        <v>1126</v>
      </c>
      <c r="CP129" s="389" t="str">
        <f aca="false">BS130&amp;" - "&amp;BT130</f>
        <v>930 - Више образовање</v>
      </c>
    </row>
    <row r="130" customFormat="false" ht="15.75" hidden="false" customHeight="true" outlineLevel="0" collapsed="false">
      <c r="B130" s="483" t="s">
        <v>962</v>
      </c>
      <c r="C130" s="410" t="s">
        <v>1138</v>
      </c>
      <c r="E130" s="479"/>
      <c r="F130" s="489"/>
      <c r="G130" s="400"/>
      <c r="BF130" s="401"/>
      <c r="BG130" s="401"/>
      <c r="BS130" s="406" t="n">
        <v>930</v>
      </c>
      <c r="BT130" s="407" t="s">
        <v>1139</v>
      </c>
      <c r="CL130" s="418" t="n">
        <v>922</v>
      </c>
      <c r="CM130" s="419" t="s">
        <v>1131</v>
      </c>
      <c r="CP130" s="389" t="str">
        <f aca="false">BS131&amp;" - "&amp;BT131</f>
        <v>931 - Више образовање</v>
      </c>
    </row>
    <row r="131" customFormat="false" ht="15.75" hidden="false" customHeight="true" outlineLevel="0" collapsed="false">
      <c r="B131" s="482" t="s">
        <v>965</v>
      </c>
      <c r="C131" s="410" t="s">
        <v>1140</v>
      </c>
      <c r="D131" s="389" t="s">
        <v>1141</v>
      </c>
      <c r="E131" s="479" t="s">
        <v>1142</v>
      </c>
      <c r="F131" s="489" t="s">
        <v>1143</v>
      </c>
      <c r="G131" s="400"/>
      <c r="BF131" s="401"/>
      <c r="BG131" s="401"/>
      <c r="BS131" s="418" t="n">
        <v>931</v>
      </c>
      <c r="BT131" s="419" t="s">
        <v>1139</v>
      </c>
      <c r="CL131" s="418" t="n">
        <v>923</v>
      </c>
      <c r="CM131" s="419" t="s">
        <v>1137</v>
      </c>
      <c r="CP131" s="389" t="str">
        <f aca="false">BS132&amp;" - "&amp;BT132</f>
        <v>932 - Више образовање са студентским домом</v>
      </c>
    </row>
    <row r="132" customFormat="false" ht="15.75" hidden="false" customHeight="true" outlineLevel="0" collapsed="false">
      <c r="B132" s="482" t="s">
        <v>966</v>
      </c>
      <c r="C132" s="410" t="s">
        <v>1144</v>
      </c>
      <c r="D132" s="389" t="s">
        <v>1145</v>
      </c>
      <c r="E132" s="479" t="s">
        <v>1146</v>
      </c>
      <c r="F132" s="489" t="s">
        <v>1147</v>
      </c>
      <c r="G132" s="400"/>
      <c r="BF132" s="401"/>
      <c r="BG132" s="401"/>
      <c r="BS132" s="418" t="n">
        <v>932</v>
      </c>
      <c r="BT132" s="419" t="s">
        <v>1148</v>
      </c>
      <c r="CL132" s="406" t="n">
        <v>930</v>
      </c>
      <c r="CM132" s="407" t="s">
        <v>1139</v>
      </c>
      <c r="CP132" s="389" t="str">
        <f aca="false">BS133&amp;" - "&amp;BT133</f>
        <v>940 - Високо образовање</v>
      </c>
    </row>
    <row r="133" customFormat="false" ht="15.75" hidden="false" customHeight="true" outlineLevel="0" collapsed="false">
      <c r="B133" s="482" t="s">
        <v>967</v>
      </c>
      <c r="C133" s="410" t="s">
        <v>1149</v>
      </c>
      <c r="D133" s="500" t="s">
        <v>1150</v>
      </c>
      <c r="E133" s="479"/>
      <c r="F133" s="489"/>
      <c r="G133" s="400"/>
      <c r="BF133" s="401"/>
      <c r="BG133" s="401"/>
      <c r="BS133" s="406" t="n">
        <v>940</v>
      </c>
      <c r="BT133" s="407" t="s">
        <v>115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4</v>
      </c>
      <c r="CL136" s="418" t="n">
        <v>931</v>
      </c>
      <c r="CM136" s="419" t="s">
        <v>1139</v>
      </c>
      <c r="CP136" s="389" t="str">
        <f aca="false">BS137&amp;" - "&amp;BT137</f>
        <v>960 - Помоћне услуге образовању</v>
      </c>
    </row>
    <row r="137" customFormat="false" ht="15" hidden="false" customHeight="true" outlineLevel="0" collapsed="false">
      <c r="B137" s="501" t="s">
        <v>718</v>
      </c>
      <c r="C137" s="410" t="s">
        <v>1155</v>
      </c>
      <c r="D137" s="502"/>
      <c r="E137" s="490" t="s">
        <v>1156</v>
      </c>
      <c r="F137" s="490"/>
      <c r="G137" s="503"/>
      <c r="H137" s="504"/>
      <c r="I137" s="504"/>
      <c r="J137" s="504"/>
      <c r="K137" s="504"/>
      <c r="L137" s="504"/>
      <c r="M137" s="505"/>
      <c r="N137" s="505"/>
      <c r="O137" s="505"/>
      <c r="P137" s="505"/>
      <c r="Q137" s="505"/>
      <c r="BF137" s="401"/>
      <c r="BG137" s="401"/>
      <c r="BS137" s="406" t="n">
        <v>960</v>
      </c>
      <c r="BT137" s="407" t="s">
        <v>1157</v>
      </c>
      <c r="CL137" s="418" t="n">
        <v>932</v>
      </c>
      <c r="CM137" s="419" t="s">
        <v>1148</v>
      </c>
      <c r="CP137" s="389" t="str">
        <f aca="false">BS138&amp;" - "&amp;BT138</f>
        <v>970 - Образовање -  истраживање и развој</v>
      </c>
    </row>
    <row r="138" customFormat="false" ht="45.75" hidden="false" customHeight="true" outlineLevel="0" collapsed="false">
      <c r="B138" s="501" t="s">
        <v>719</v>
      </c>
      <c r="C138" s="410" t="s">
        <v>1158</v>
      </c>
      <c r="D138" s="502"/>
      <c r="E138" s="490" t="s">
        <v>1159</v>
      </c>
      <c r="F138" s="490" t="s">
        <v>1160</v>
      </c>
      <c r="G138" s="490"/>
      <c r="H138" s="504"/>
      <c r="I138" s="504"/>
      <c r="J138" s="504"/>
      <c r="K138" s="504"/>
      <c r="L138" s="504"/>
      <c r="M138" s="505"/>
      <c r="N138" s="505"/>
      <c r="O138" s="505"/>
      <c r="P138" s="505"/>
      <c r="Q138" s="505"/>
      <c r="BF138" s="401"/>
      <c r="BG138" s="401"/>
      <c r="BS138" s="406" t="n">
        <v>970</v>
      </c>
      <c r="BT138" s="407" t="s">
        <v>1161</v>
      </c>
      <c r="CL138" s="406" t="n">
        <v>940</v>
      </c>
      <c r="CM138" s="407" t="s">
        <v>1151</v>
      </c>
      <c r="CP138" s="389" t="str">
        <f aca="false">BS139&amp;" - "&amp;BT139</f>
        <v>980 - Образовање некласификовано на другом месту</v>
      </c>
    </row>
    <row r="139" customFormat="false" ht="15" hidden="false" customHeight="true" outlineLevel="0" collapsed="false">
      <c r="B139" s="501" t="s">
        <v>720</v>
      </c>
      <c r="C139" s="410" t="s">
        <v>1162</v>
      </c>
      <c r="D139" s="502"/>
      <c r="E139" s="490" t="s">
        <v>1163</v>
      </c>
      <c r="F139" s="490"/>
      <c r="G139" s="490"/>
      <c r="H139" s="504"/>
      <c r="I139" s="504"/>
      <c r="J139" s="504"/>
      <c r="K139" s="504"/>
      <c r="L139" s="504"/>
      <c r="M139" s="505"/>
      <c r="N139" s="505"/>
      <c r="O139" s="505"/>
      <c r="P139" s="505"/>
      <c r="Q139" s="505"/>
      <c r="BF139" s="401"/>
      <c r="BG139" s="401"/>
      <c r="BS139" s="406" t="n">
        <v>980</v>
      </c>
      <c r="BT139" s="407" t="s">
        <v>1164</v>
      </c>
      <c r="CL139" s="418" t="n">
        <v>941</v>
      </c>
      <c r="CM139" s="419" t="s">
        <v>1152</v>
      </c>
    </row>
    <row r="140" customFormat="false" ht="15" hidden="false" customHeight="true" outlineLevel="0" collapsed="false">
      <c r="B140" s="501" t="s">
        <v>721</v>
      </c>
      <c r="C140" s="410" t="s">
        <v>1165</v>
      </c>
      <c r="D140" s="502"/>
      <c r="E140" s="490" t="s">
        <v>1166</v>
      </c>
      <c r="F140" s="490"/>
      <c r="G140" s="490"/>
      <c r="H140" s="504"/>
      <c r="I140" s="504"/>
      <c r="J140" s="504"/>
      <c r="K140" s="504"/>
      <c r="L140" s="504"/>
      <c r="M140" s="505"/>
      <c r="N140" s="505"/>
      <c r="O140" s="505"/>
      <c r="P140" s="505"/>
      <c r="Q140" s="505"/>
      <c r="BF140" s="401"/>
      <c r="BG140" s="401"/>
      <c r="CL140" s="418" t="n">
        <v>942</v>
      </c>
      <c r="CM140" s="419" t="s">
        <v>1153</v>
      </c>
    </row>
    <row r="141" customFormat="false" ht="15" hidden="false" customHeight="true" outlineLevel="0" collapsed="false">
      <c r="B141" s="506" t="s">
        <v>722</v>
      </c>
      <c r="C141" s="410" t="s">
        <v>1167</v>
      </c>
      <c r="D141" s="502"/>
      <c r="E141" s="479" t="s">
        <v>1168</v>
      </c>
      <c r="F141" s="479"/>
      <c r="G141" s="490"/>
      <c r="H141" s="504"/>
      <c r="I141" s="504"/>
      <c r="J141" s="504"/>
      <c r="K141" s="504"/>
      <c r="L141" s="504"/>
      <c r="M141" s="505"/>
      <c r="N141" s="505"/>
      <c r="O141" s="505"/>
      <c r="P141" s="505"/>
      <c r="Q141" s="505"/>
      <c r="BF141" s="401"/>
      <c r="BG141" s="401"/>
      <c r="CL141" s="406" t="n">
        <v>950</v>
      </c>
      <c r="CM141" s="407" t="s">
        <v>1154</v>
      </c>
    </row>
    <row r="142" customFormat="false" ht="15" hidden="false" customHeight="true" outlineLevel="0" collapsed="false">
      <c r="B142" s="451" t="s">
        <v>727</v>
      </c>
      <c r="C142" s="410" t="s">
        <v>1169</v>
      </c>
      <c r="D142" s="502"/>
      <c r="E142" s="479" t="s">
        <v>1170</v>
      </c>
      <c r="F142" s="479" t="s">
        <v>1171</v>
      </c>
      <c r="G142" s="490"/>
      <c r="H142" s="504"/>
      <c r="I142" s="504"/>
      <c r="J142" s="504"/>
      <c r="K142" s="504"/>
      <c r="L142" s="504"/>
      <c r="M142" s="505"/>
      <c r="N142" s="505"/>
      <c r="O142" s="505"/>
      <c r="P142" s="505"/>
      <c r="Q142" s="505"/>
      <c r="BF142" s="401"/>
      <c r="BG142" s="401"/>
      <c r="CL142" s="406" t="n">
        <v>960</v>
      </c>
      <c r="CM142" s="407" t="s">
        <v>1157</v>
      </c>
      <c r="CP142" s="389" t="str">
        <f aca="false">BS143&amp;" - "&amp;BT143</f>
        <v> - </v>
      </c>
    </row>
    <row r="143" customFormat="false" ht="38.25" hidden="false" customHeight="true" outlineLevel="0" collapsed="false">
      <c r="B143" s="451" t="s">
        <v>728</v>
      </c>
      <c r="C143" s="410" t="s">
        <v>1172</v>
      </c>
      <c r="D143" s="502"/>
      <c r="E143" s="489" t="s">
        <v>1173</v>
      </c>
      <c r="F143" s="479" t="s">
        <v>1174</v>
      </c>
      <c r="G143" s="490"/>
      <c r="H143" s="504"/>
      <c r="I143" s="504"/>
      <c r="J143" s="504"/>
      <c r="K143" s="504"/>
      <c r="L143" s="504"/>
      <c r="M143" s="505"/>
      <c r="N143" s="505"/>
      <c r="O143" s="505"/>
      <c r="P143" s="505"/>
      <c r="Q143" s="505"/>
      <c r="BF143" s="401"/>
      <c r="BG143" s="401"/>
      <c r="BS143" s="399"/>
      <c r="BT143" s="507"/>
      <c r="CL143" s="406" t="n">
        <v>970</v>
      </c>
      <c r="CM143" s="407" t="s">
        <v>1161</v>
      </c>
      <c r="CP143" s="389" t="str">
        <f aca="false">BS144&amp;" - "&amp;BT144</f>
        <v> - </v>
      </c>
    </row>
    <row r="144" customFormat="false" ht="15" hidden="false" customHeight="true" outlineLevel="0" collapsed="false">
      <c r="B144" s="451" t="s">
        <v>729</v>
      </c>
      <c r="C144" s="410" t="s">
        <v>1175</v>
      </c>
      <c r="D144" s="502"/>
      <c r="E144" s="479" t="s">
        <v>1176</v>
      </c>
      <c r="F144" s="490"/>
      <c r="G144" s="490"/>
      <c r="H144" s="504"/>
      <c r="I144" s="504"/>
      <c r="J144" s="504"/>
      <c r="K144" s="504"/>
      <c r="L144" s="504"/>
      <c r="M144" s="505"/>
      <c r="N144" s="505"/>
      <c r="O144" s="505"/>
      <c r="P144" s="505"/>
      <c r="Q144" s="505"/>
      <c r="BF144" s="401"/>
      <c r="BG144" s="401"/>
      <c r="BS144" s="399"/>
      <c r="BT144" s="507"/>
      <c r="CL144" s="406" t="n">
        <v>980</v>
      </c>
      <c r="CM144" s="407" t="s">
        <v>1164</v>
      </c>
      <c r="CP144" s="389" t="str">
        <f aca="false">BS145&amp;" - "&amp;BT145</f>
        <v> - </v>
      </c>
    </row>
    <row r="145" customFormat="false" ht="15" hidden="false" customHeight="true" outlineLevel="0" collapsed="false">
      <c r="B145" s="451" t="s">
        <v>730</v>
      </c>
      <c r="C145" s="410" t="s">
        <v>1177</v>
      </c>
      <c r="D145" s="502"/>
      <c r="E145" s="479" t="s">
        <v>1178</v>
      </c>
      <c r="F145" s="490" t="s">
        <v>117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1</v>
      </c>
      <c r="C146" s="410" t="s">
        <v>1180</v>
      </c>
      <c r="D146" s="502"/>
      <c r="E146" s="489" t="s">
        <v>118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2</v>
      </c>
      <c r="C147" s="410" t="s">
        <v>1182</v>
      </c>
      <c r="D147" s="502"/>
      <c r="E147" s="489" t="s">
        <v>118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3</v>
      </c>
      <c r="C148" s="410" t="s">
        <v>1184</v>
      </c>
      <c r="D148" s="502"/>
      <c r="E148" s="489" t="s">
        <v>1185</v>
      </c>
      <c r="F148" s="490" t="s">
        <v>1186</v>
      </c>
      <c r="G148" s="490" t="s">
        <v>1187</v>
      </c>
      <c r="H148" s="504"/>
      <c r="I148" s="504"/>
      <c r="J148" s="504"/>
      <c r="K148" s="504"/>
      <c r="L148" s="504"/>
      <c r="M148" s="505"/>
      <c r="N148" s="505"/>
      <c r="O148" s="505"/>
      <c r="P148" s="505"/>
      <c r="Q148" s="505"/>
      <c r="BF148" s="401"/>
      <c r="BG148" s="401"/>
    </row>
    <row r="149" customFormat="false" ht="15" hidden="false" customHeight="true" outlineLevel="0" collapsed="false">
      <c r="B149" s="451" t="s">
        <v>734</v>
      </c>
      <c r="C149" s="410" t="s">
        <v>1188</v>
      </c>
      <c r="D149" s="502"/>
      <c r="E149" s="490" t="s">
        <v>118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8</v>
      </c>
      <c r="C150" s="410" t="s">
        <v>1190</v>
      </c>
      <c r="D150" s="451"/>
      <c r="E150" s="479" t="s">
        <v>1191</v>
      </c>
      <c r="F150" s="479" t="s">
        <v>1192</v>
      </c>
      <c r="G150" s="479" t="s">
        <v>1193</v>
      </c>
      <c r="H150" s="504"/>
      <c r="I150" s="504"/>
      <c r="J150" s="504"/>
      <c r="K150" s="504"/>
      <c r="L150" s="504"/>
      <c r="M150" s="505"/>
      <c r="N150" s="505"/>
      <c r="O150" s="505"/>
      <c r="P150" s="505"/>
      <c r="Q150" s="505"/>
      <c r="BF150" s="401"/>
      <c r="BG150" s="401"/>
    </row>
    <row r="151" customFormat="false" ht="15" hidden="false" customHeight="true" outlineLevel="0" collapsed="false">
      <c r="B151" s="451" t="s">
        <v>515</v>
      </c>
      <c r="C151" s="410" t="s">
        <v>1194</v>
      </c>
      <c r="D151" s="451"/>
      <c r="E151" s="479" t="s">
        <v>52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532</v>
      </c>
      <c r="C152" s="410" t="s">
        <v>1195</v>
      </c>
      <c r="D152" s="451"/>
      <c r="E152" s="479" t="s">
        <v>1196</v>
      </c>
      <c r="F152" s="479" t="s">
        <v>536</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1</v>
      </c>
      <c r="C153" s="410" t="s">
        <v>1197</v>
      </c>
      <c r="D153" s="502"/>
      <c r="E153" s="490" t="s">
        <v>1198</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2</v>
      </c>
      <c r="C154" s="410" t="s">
        <v>1199</v>
      </c>
      <c r="D154" s="502"/>
      <c r="E154" s="490" t="s">
        <v>1200</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6</v>
      </c>
      <c r="C155" s="410" t="s">
        <v>1201</v>
      </c>
      <c r="D155" s="502"/>
      <c r="E155" s="490" t="s">
        <v>1202</v>
      </c>
      <c r="F155" s="451" t="s">
        <v>1203</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7</v>
      </c>
      <c r="C156" s="410" t="s">
        <v>1204</v>
      </c>
      <c r="D156" s="502"/>
      <c r="E156" s="490" t="s">
        <v>1205</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0</v>
      </c>
      <c r="C157" s="410" t="s">
        <v>1206</v>
      </c>
      <c r="D157" s="502"/>
      <c r="E157" s="490" t="s">
        <v>1207</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1</v>
      </c>
      <c r="C158" s="410" t="s">
        <v>1208</v>
      </c>
      <c r="D158" s="502"/>
      <c r="E158" s="490" t="s">
        <v>1209</v>
      </c>
      <c r="F158" s="479" t="s">
        <v>1210</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2</v>
      </c>
      <c r="C159" s="410" t="s">
        <v>1211</v>
      </c>
      <c r="D159" s="502"/>
      <c r="E159" s="490" t="s">
        <v>1212</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3</v>
      </c>
      <c r="C160" s="410" t="s">
        <v>1213</v>
      </c>
      <c r="D160" s="502"/>
      <c r="E160" s="490" t="s">
        <v>1214</v>
      </c>
      <c r="F160" s="490" t="s">
        <v>1215</v>
      </c>
      <c r="G160" s="469" t="s">
        <v>1216</v>
      </c>
      <c r="H160" s="504"/>
      <c r="I160" s="504"/>
      <c r="J160" s="504"/>
      <c r="K160" s="504"/>
      <c r="L160" s="504"/>
      <c r="M160" s="505"/>
      <c r="N160" s="505"/>
      <c r="O160" s="505"/>
      <c r="P160" s="505"/>
      <c r="Q160" s="505"/>
      <c r="BF160" s="401"/>
      <c r="BG160" s="401"/>
    </row>
    <row r="161" customFormat="false" ht="15" hidden="false" customHeight="true" outlineLevel="0" collapsed="false">
      <c r="B161" s="508" t="s">
        <v>754</v>
      </c>
      <c r="C161" s="410" t="s">
        <v>1217</v>
      </c>
      <c r="D161" s="509"/>
      <c r="E161" s="498" t="s">
        <v>1218</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5</v>
      </c>
      <c r="C162" s="410" t="s">
        <v>1219</v>
      </c>
      <c r="D162" s="502"/>
      <c r="E162" s="490" t="s">
        <v>1220</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8</v>
      </c>
      <c r="C163" s="410" t="s">
        <v>1221</v>
      </c>
      <c r="D163" s="502"/>
      <c r="E163" s="490" t="s">
        <v>1222</v>
      </c>
      <c r="F163" s="479" t="s">
        <v>1223</v>
      </c>
      <c r="G163" s="479" t="s">
        <v>1224</v>
      </c>
      <c r="H163" s="479"/>
      <c r="I163" s="504"/>
      <c r="J163" s="504"/>
      <c r="K163" s="504"/>
      <c r="L163" s="504"/>
      <c r="M163" s="505"/>
      <c r="N163" s="505"/>
      <c r="O163" s="505"/>
      <c r="P163" s="505"/>
      <c r="Q163" s="505"/>
      <c r="BF163" s="401"/>
      <c r="BG163" s="401"/>
    </row>
    <row r="164" customFormat="false" ht="15" hidden="false" customHeight="true" outlineLevel="0" collapsed="false">
      <c r="B164" s="451" t="s">
        <v>759</v>
      </c>
      <c r="C164" s="410" t="s">
        <v>1225</v>
      </c>
      <c r="D164" s="502"/>
      <c r="E164" s="490" t="s">
        <v>1226</v>
      </c>
      <c r="F164" s="490" t="s">
        <v>1227</v>
      </c>
      <c r="G164" s="479" t="s">
        <v>1228</v>
      </c>
      <c r="H164" s="504"/>
      <c r="I164" s="504"/>
      <c r="J164" s="504"/>
      <c r="K164" s="504"/>
      <c r="L164" s="504"/>
      <c r="M164" s="505"/>
      <c r="N164" s="505"/>
      <c r="O164" s="505"/>
      <c r="P164" s="505"/>
      <c r="Q164" s="505"/>
      <c r="BF164" s="401"/>
      <c r="BG164" s="401"/>
    </row>
    <row r="165" customFormat="false" ht="15" hidden="false" customHeight="true" outlineLevel="0" collapsed="false">
      <c r="B165" s="451" t="s">
        <v>763</v>
      </c>
      <c r="C165" s="410" t="s">
        <v>1229</v>
      </c>
      <c r="D165" s="502"/>
      <c r="E165" s="490" t="s">
        <v>1230</v>
      </c>
      <c r="F165" s="490" t="s">
        <v>1231</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7</v>
      </c>
      <c r="C166" s="410" t="s">
        <v>1232</v>
      </c>
      <c r="D166" s="502"/>
      <c r="E166" s="490" t="s">
        <v>1233</v>
      </c>
      <c r="F166" s="451" t="s">
        <v>1234</v>
      </c>
      <c r="G166" s="499" t="s">
        <v>1235</v>
      </c>
      <c r="H166" s="504"/>
      <c r="I166" s="504"/>
      <c r="J166" s="504"/>
      <c r="K166" s="504"/>
      <c r="L166" s="504"/>
      <c r="M166" s="505"/>
      <c r="N166" s="505"/>
      <c r="O166" s="505"/>
      <c r="P166" s="505"/>
      <c r="Q166" s="505"/>
      <c r="BF166" s="401"/>
      <c r="BG166" s="401"/>
    </row>
    <row r="167" customFormat="false" ht="15" hidden="false" customHeight="true" outlineLevel="0" collapsed="false">
      <c r="B167" s="451" t="s">
        <v>773</v>
      </c>
      <c r="C167" s="410" t="s">
        <v>1236</v>
      </c>
      <c r="D167" s="502"/>
      <c r="E167" s="490" t="s">
        <v>1237</v>
      </c>
      <c r="F167" s="451" t="s">
        <v>1238</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79</v>
      </c>
      <c r="C168" s="410" t="s">
        <v>1239</v>
      </c>
      <c r="D168" s="502"/>
      <c r="E168" s="490" t="s">
        <v>1240</v>
      </c>
      <c r="H168" s="504"/>
      <c r="I168" s="504"/>
      <c r="J168" s="504"/>
      <c r="K168" s="504"/>
      <c r="L168" s="504"/>
      <c r="M168" s="505"/>
      <c r="N168" s="505"/>
      <c r="O168" s="505"/>
      <c r="P168" s="505"/>
      <c r="Q168" s="505"/>
      <c r="BF168" s="401"/>
      <c r="BG168" s="401"/>
    </row>
    <row r="169" customFormat="false" ht="15" hidden="false" customHeight="true" outlineLevel="0" collapsed="false">
      <c r="B169" s="451" t="s">
        <v>780</v>
      </c>
      <c r="C169" s="410" t="s">
        <v>1241</v>
      </c>
      <c r="D169" s="502"/>
      <c r="E169" s="490" t="s">
        <v>1242</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1</v>
      </c>
      <c r="C170" s="410" t="s">
        <v>1243</v>
      </c>
      <c r="D170" s="502"/>
      <c r="E170" s="490" t="s">
        <v>1244</v>
      </c>
      <c r="F170" s="490" t="s">
        <v>1245</v>
      </c>
      <c r="G170" s="490" t="s">
        <v>1246</v>
      </c>
      <c r="H170" s="479"/>
      <c r="I170" s="504"/>
      <c r="J170" s="504"/>
      <c r="K170" s="504"/>
      <c r="L170" s="504"/>
      <c r="M170" s="505"/>
      <c r="N170" s="505"/>
      <c r="O170" s="505"/>
      <c r="P170" s="505"/>
      <c r="Q170" s="505"/>
      <c r="BF170" s="401"/>
      <c r="BG170" s="401"/>
    </row>
    <row r="171" customFormat="false" ht="15" hidden="false" customHeight="true" outlineLevel="0" collapsed="false">
      <c r="B171" s="451" t="s">
        <v>782</v>
      </c>
      <c r="C171" s="410" t="s">
        <v>1247</v>
      </c>
      <c r="D171" s="502"/>
      <c r="E171" s="490" t="s">
        <v>1248</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3</v>
      </c>
      <c r="C172" s="410" t="s">
        <v>1249</v>
      </c>
      <c r="D172" s="502"/>
      <c r="E172" s="479" t="s">
        <v>1250</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4</v>
      </c>
      <c r="C173" s="410" t="s">
        <v>1251</v>
      </c>
      <c r="D173" s="502"/>
      <c r="E173" s="479" t="s">
        <v>1252</v>
      </c>
      <c r="F173" s="490" t="s">
        <v>1253</v>
      </c>
      <c r="G173" s="499" t="s">
        <v>1254</v>
      </c>
      <c r="H173" s="504"/>
      <c r="I173" s="504"/>
      <c r="J173" s="504"/>
      <c r="K173" s="504"/>
      <c r="L173" s="504"/>
      <c r="M173" s="505"/>
      <c r="N173" s="505"/>
      <c r="O173" s="505"/>
      <c r="P173" s="505"/>
      <c r="Q173" s="505"/>
      <c r="BF173" s="401"/>
      <c r="BG173" s="401"/>
    </row>
    <row r="174" customFormat="false" ht="15" hidden="false" customHeight="true" outlineLevel="0" collapsed="false">
      <c r="B174" s="451" t="s">
        <v>785</v>
      </c>
      <c r="C174" s="410" t="s">
        <v>1255</v>
      </c>
      <c r="D174" s="502"/>
      <c r="E174" s="490" t="s">
        <v>1256</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6</v>
      </c>
      <c r="C175" s="410" t="s">
        <v>1257</v>
      </c>
      <c r="D175" s="502"/>
      <c r="E175" s="490" t="s">
        <v>1258</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1</v>
      </c>
      <c r="C176" s="410" t="s">
        <v>1259</v>
      </c>
      <c r="D176" s="502"/>
      <c r="E176" s="490" t="s">
        <v>1260</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2</v>
      </c>
      <c r="C177" s="410" t="s">
        <v>1261</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3</v>
      </c>
      <c r="C178" s="410" t="s">
        <v>1262</v>
      </c>
      <c r="D178" s="502"/>
      <c r="E178" s="490" t="s">
        <v>1263</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7</v>
      </c>
      <c r="C179" s="410" t="s">
        <v>1264</v>
      </c>
      <c r="D179" s="502"/>
      <c r="E179" s="490" t="s">
        <v>1265</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8</v>
      </c>
      <c r="C180" s="410" t="s">
        <v>1266</v>
      </c>
      <c r="D180" s="502"/>
      <c r="E180" s="490" t="s">
        <v>1267</v>
      </c>
      <c r="F180" s="479" t="s">
        <v>1268</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799</v>
      </c>
      <c r="C181" s="410" t="s">
        <v>1269</v>
      </c>
      <c r="D181" s="502"/>
      <c r="E181" s="490" t="s">
        <v>1270</v>
      </c>
      <c r="F181" s="490" t="s">
        <v>1271</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0</v>
      </c>
      <c r="C182" s="410" t="s">
        <v>1272</v>
      </c>
      <c r="D182" s="502"/>
      <c r="E182" s="490" t="s">
        <v>1273</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1</v>
      </c>
      <c r="C183" s="410" t="s">
        <v>1274</v>
      </c>
      <c r="D183" s="502"/>
      <c r="E183" s="490" t="s">
        <v>1275</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2</v>
      </c>
      <c r="C184" s="410" t="s">
        <v>1276</v>
      </c>
      <c r="D184" s="502"/>
      <c r="E184" s="490" t="s">
        <v>1277</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6</v>
      </c>
      <c r="C185" s="410" t="s">
        <v>1278</v>
      </c>
      <c r="D185" s="502"/>
      <c r="E185" s="490" t="s">
        <v>1279</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7</v>
      </c>
      <c r="C186" s="410" t="s">
        <v>1280</v>
      </c>
      <c r="D186" s="502"/>
      <c r="E186" s="479" t="s">
        <v>1281</v>
      </c>
      <c r="F186" s="400" t="s">
        <v>1282</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8</v>
      </c>
      <c r="C187" s="410" t="s">
        <v>1283</v>
      </c>
      <c r="D187" s="502"/>
      <c r="E187" s="479" t="s">
        <v>1284</v>
      </c>
      <c r="F187" s="511" t="s">
        <v>1285</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09</v>
      </c>
      <c r="C188" s="410" t="s">
        <v>1286</v>
      </c>
      <c r="D188" s="502"/>
      <c r="E188" s="490" t="s">
        <v>1287</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3</v>
      </c>
      <c r="C189" s="410" t="s">
        <v>1288</v>
      </c>
      <c r="D189" s="502"/>
      <c r="E189" s="479" t="s">
        <v>1289</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4</v>
      </c>
      <c r="C190" s="410" t="s">
        <v>1290</v>
      </c>
      <c r="D190" s="502"/>
      <c r="E190" s="490" t="s">
        <v>1291</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5</v>
      </c>
      <c r="C191" s="410" t="s">
        <v>1292</v>
      </c>
      <c r="D191" s="502"/>
      <c r="E191" s="490" t="s">
        <v>1293</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6</v>
      </c>
      <c r="C192" s="410" t="s">
        <v>1294</v>
      </c>
      <c r="D192" s="502"/>
      <c r="E192" s="490" t="s">
        <v>1295</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7</v>
      </c>
      <c r="C193" s="410" t="s">
        <v>1296</v>
      </c>
      <c r="D193" s="502"/>
      <c r="E193" s="490" t="s">
        <v>1297</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8</v>
      </c>
      <c r="C194" s="410" t="s">
        <v>1298</v>
      </c>
      <c r="E194" s="479" t="s">
        <v>1299</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19</v>
      </c>
      <c r="C195" s="410" t="s">
        <v>1300</v>
      </c>
      <c r="E195" s="479" t="s">
        <v>1301</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0</v>
      </c>
      <c r="C196" s="410" t="s">
        <v>1302</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1</v>
      </c>
      <c r="C197" s="410" t="s">
        <v>1303</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2</v>
      </c>
      <c r="C198" s="410" t="s">
        <v>1304</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3</v>
      </c>
      <c r="C199" s="410" t="s">
        <v>1305</v>
      </c>
      <c r="E199" s="450" t="s">
        <v>1306</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7</v>
      </c>
      <c r="C200" s="410" t="s">
        <v>1307</v>
      </c>
      <c r="E200" s="389" t="s">
        <v>1308</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8</v>
      </c>
      <c r="C201" s="410" t="s">
        <v>1309</v>
      </c>
      <c r="E201" s="513" t="s">
        <v>1310</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29</v>
      </c>
      <c r="C202" s="410" t="s">
        <v>1311</v>
      </c>
      <c r="E202" s="389" t="s">
        <v>1312</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3</v>
      </c>
      <c r="C203" s="410" t="s">
        <v>1313</v>
      </c>
      <c r="E203" s="389" t="s">
        <v>1314</v>
      </c>
      <c r="F203" s="451" t="s">
        <v>1315</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6</v>
      </c>
      <c r="C221" s="389" t="s">
        <v>1316</v>
      </c>
      <c r="D221" s="515" t="s">
        <v>1317</v>
      </c>
      <c r="E221" s="515" t="s">
        <v>1318</v>
      </c>
      <c r="F221" s="515" t="s">
        <v>1319</v>
      </c>
      <c r="P221" s="512"/>
      <c r="Q221" s="512"/>
      <c r="BF221" s="401"/>
      <c r="BG221" s="401"/>
    </row>
    <row r="222" customFormat="false" ht="15" hidden="false" customHeight="true" outlineLevel="0" collapsed="false">
      <c r="B222" s="492" t="s">
        <v>1159</v>
      </c>
      <c r="C222" s="389" t="s">
        <v>1320</v>
      </c>
      <c r="D222" s="515" t="s">
        <v>1321</v>
      </c>
      <c r="E222" s="515" t="s">
        <v>1322</v>
      </c>
      <c r="F222" s="489"/>
      <c r="G222" s="491"/>
      <c r="P222" s="512"/>
      <c r="Q222" s="512"/>
      <c r="BF222" s="401"/>
      <c r="BG222" s="401"/>
    </row>
    <row r="223" customFormat="false" ht="15" hidden="false" customHeight="true" outlineLevel="0" collapsed="false">
      <c r="B223" s="492" t="s">
        <v>1160</v>
      </c>
      <c r="C223" s="389" t="s">
        <v>1323</v>
      </c>
      <c r="D223" s="515" t="s">
        <v>1324</v>
      </c>
      <c r="E223" s="515" t="s">
        <v>1325</v>
      </c>
      <c r="F223" s="489"/>
      <c r="P223" s="512"/>
      <c r="Q223" s="512"/>
      <c r="BF223" s="401"/>
      <c r="BG223" s="401"/>
    </row>
    <row r="224" customFormat="false" ht="15" hidden="false" customHeight="true" outlineLevel="0" collapsed="false">
      <c r="B224" s="490" t="s">
        <v>1163</v>
      </c>
      <c r="C224" s="389" t="s">
        <v>1326</v>
      </c>
      <c r="D224" s="515" t="s">
        <v>1327</v>
      </c>
      <c r="E224" s="515" t="s">
        <v>1328</v>
      </c>
      <c r="F224" s="489"/>
      <c r="P224" s="512"/>
      <c r="Q224" s="512"/>
      <c r="BF224" s="401"/>
      <c r="BG224" s="401"/>
    </row>
    <row r="225" customFormat="false" ht="15" hidden="false" customHeight="true" outlineLevel="0" collapsed="false">
      <c r="B225" s="490" t="s">
        <v>1166</v>
      </c>
      <c r="C225" s="389" t="s">
        <v>1329</v>
      </c>
      <c r="D225" s="515" t="s">
        <v>1330</v>
      </c>
      <c r="E225" s="515" t="s">
        <v>1331</v>
      </c>
      <c r="F225" s="489"/>
      <c r="G225" s="489"/>
      <c r="P225" s="512"/>
      <c r="Q225" s="512"/>
      <c r="BF225" s="401"/>
      <c r="BG225" s="401"/>
    </row>
    <row r="226" customFormat="false" ht="15" hidden="false" customHeight="true" outlineLevel="0" collapsed="false">
      <c r="B226" s="479" t="s">
        <v>1168</v>
      </c>
      <c r="C226" s="389" t="s">
        <v>1332</v>
      </c>
      <c r="D226" s="515" t="s">
        <v>1333</v>
      </c>
      <c r="E226" s="489"/>
      <c r="F226" s="489"/>
      <c r="P226" s="512"/>
      <c r="Q226" s="512"/>
      <c r="BF226" s="401"/>
      <c r="BG226" s="401"/>
    </row>
    <row r="227" customFormat="false" ht="15" hidden="false" customHeight="true" outlineLevel="0" collapsed="false">
      <c r="B227" s="482" t="s">
        <v>1170</v>
      </c>
      <c r="C227" s="389" t="s">
        <v>1334</v>
      </c>
      <c r="D227" s="515" t="s">
        <v>1335</v>
      </c>
      <c r="E227" s="515" t="s">
        <v>1336</v>
      </c>
      <c r="F227" s="489"/>
      <c r="P227" s="512"/>
      <c r="Q227" s="512"/>
      <c r="BF227" s="401"/>
      <c r="BG227" s="401"/>
    </row>
    <row r="228" customFormat="false" ht="15" hidden="false" customHeight="true" outlineLevel="0" collapsed="false">
      <c r="B228" s="482" t="s">
        <v>1171</v>
      </c>
      <c r="C228" s="389" t="s">
        <v>1337</v>
      </c>
      <c r="D228" s="515" t="s">
        <v>1338</v>
      </c>
      <c r="E228" s="515" t="s">
        <v>1339</v>
      </c>
      <c r="F228" s="479"/>
      <c r="G228" s="490"/>
      <c r="H228" s="490"/>
      <c r="P228" s="512"/>
      <c r="Q228" s="512"/>
      <c r="BF228" s="401"/>
      <c r="BG228" s="401"/>
    </row>
    <row r="229" customFormat="false" ht="15" hidden="false" customHeight="true" outlineLevel="0" collapsed="false">
      <c r="B229" s="482" t="s">
        <v>1173</v>
      </c>
      <c r="C229" s="389" t="s">
        <v>1340</v>
      </c>
      <c r="D229" s="515" t="s">
        <v>1341</v>
      </c>
      <c r="E229" s="515" t="s">
        <v>1342</v>
      </c>
      <c r="F229" s="489"/>
      <c r="G229" s="491"/>
      <c r="P229" s="512"/>
      <c r="Q229" s="512"/>
      <c r="BF229" s="401"/>
      <c r="BG229" s="401"/>
    </row>
    <row r="230" customFormat="false" ht="15" hidden="false" customHeight="true" outlineLevel="0" collapsed="false">
      <c r="B230" s="516" t="s">
        <v>1174</v>
      </c>
      <c r="C230" s="389" t="s">
        <v>1343</v>
      </c>
      <c r="D230" s="515" t="s">
        <v>1344</v>
      </c>
      <c r="E230" s="515" t="s">
        <v>1345</v>
      </c>
      <c r="P230" s="512"/>
      <c r="Q230" s="512"/>
      <c r="BF230" s="401"/>
      <c r="BG230" s="401"/>
    </row>
    <row r="231" customFormat="false" ht="15" hidden="false" customHeight="true" outlineLevel="0" collapsed="false">
      <c r="B231" s="479" t="s">
        <v>1176</v>
      </c>
      <c r="C231" s="389" t="s">
        <v>1346</v>
      </c>
      <c r="D231" s="515" t="s">
        <v>1347</v>
      </c>
      <c r="E231" s="489"/>
      <c r="F231" s="489"/>
      <c r="P231" s="512"/>
      <c r="Q231" s="512"/>
      <c r="BF231" s="401"/>
      <c r="BG231" s="401"/>
    </row>
    <row r="232" customFormat="false" ht="32.25" hidden="false" customHeight="true" outlineLevel="0" collapsed="false">
      <c r="B232" s="482" t="s">
        <v>1178</v>
      </c>
      <c r="C232" s="389" t="s">
        <v>1348</v>
      </c>
      <c r="D232" s="515" t="s">
        <v>1349</v>
      </c>
      <c r="E232" s="515" t="s">
        <v>1350</v>
      </c>
      <c r="F232" s="515" t="s">
        <v>1351</v>
      </c>
      <c r="P232" s="512"/>
      <c r="Q232" s="512"/>
      <c r="BF232" s="401"/>
      <c r="BG232" s="401"/>
    </row>
    <row r="233" customFormat="false" ht="15" hidden="false" customHeight="true" outlineLevel="0" collapsed="false">
      <c r="B233" s="516" t="s">
        <v>1179</v>
      </c>
      <c r="C233" s="389" t="s">
        <v>1352</v>
      </c>
      <c r="D233" s="515" t="s">
        <v>1353</v>
      </c>
      <c r="E233" s="515" t="s">
        <v>1354</v>
      </c>
      <c r="F233" s="491"/>
      <c r="G233" s="490"/>
      <c r="P233" s="512"/>
      <c r="Q233" s="512"/>
      <c r="BF233" s="401"/>
      <c r="BG233" s="401"/>
    </row>
    <row r="234" customFormat="false" ht="15" hidden="false" customHeight="true" outlineLevel="0" collapsed="false">
      <c r="B234" s="489" t="s">
        <v>1181</v>
      </c>
      <c r="C234" s="389" t="s">
        <v>1355</v>
      </c>
      <c r="D234" s="515" t="s">
        <v>1356</v>
      </c>
      <c r="E234" s="489"/>
      <c r="F234" s="491"/>
      <c r="P234" s="512"/>
      <c r="Q234" s="512"/>
      <c r="BF234" s="401"/>
      <c r="BG234" s="401"/>
    </row>
    <row r="235" customFormat="false" ht="15" hidden="false" customHeight="true" outlineLevel="0" collapsed="false">
      <c r="B235" s="489" t="s">
        <v>1183</v>
      </c>
      <c r="C235" s="389" t="s">
        <v>1357</v>
      </c>
      <c r="D235" s="515" t="s">
        <v>1358</v>
      </c>
      <c r="E235" s="489"/>
      <c r="F235" s="489"/>
      <c r="P235" s="512"/>
      <c r="Q235" s="512"/>
      <c r="BF235" s="401"/>
      <c r="BG235" s="401"/>
    </row>
    <row r="236" customFormat="false" ht="15" hidden="false" customHeight="true" outlineLevel="0" collapsed="false">
      <c r="B236" s="482" t="s">
        <v>1185</v>
      </c>
      <c r="C236" s="389" t="s">
        <v>1359</v>
      </c>
      <c r="D236" s="499" t="s">
        <v>1360</v>
      </c>
      <c r="E236" s="489"/>
      <c r="F236" s="489"/>
      <c r="G236" s="489"/>
      <c r="P236" s="512"/>
      <c r="Q236" s="512"/>
      <c r="BF236" s="401"/>
      <c r="BG236" s="401"/>
    </row>
    <row r="237" customFormat="false" ht="15" hidden="false" customHeight="true" outlineLevel="0" collapsed="false">
      <c r="B237" s="516" t="s">
        <v>1186</v>
      </c>
      <c r="C237" s="389" t="s">
        <v>1361</v>
      </c>
      <c r="D237" s="389" t="s">
        <v>1362</v>
      </c>
      <c r="E237" s="489" t="s">
        <v>989</v>
      </c>
      <c r="F237" s="490"/>
      <c r="G237" s="490"/>
      <c r="P237" s="512"/>
      <c r="Q237" s="512"/>
      <c r="BF237" s="401"/>
      <c r="BG237" s="401"/>
    </row>
    <row r="238" customFormat="false" ht="15" hidden="false" customHeight="true" outlineLevel="0" collapsed="false">
      <c r="B238" s="482" t="s">
        <v>1187</v>
      </c>
      <c r="C238" s="389" t="s">
        <v>1363</v>
      </c>
      <c r="D238" s="389" t="s">
        <v>987</v>
      </c>
      <c r="E238" s="389" t="s">
        <v>1364</v>
      </c>
      <c r="F238" s="491" t="s">
        <v>1365</v>
      </c>
      <c r="P238" s="512"/>
      <c r="Q238" s="512"/>
      <c r="BF238" s="401"/>
      <c r="BG238" s="401"/>
    </row>
    <row r="239" customFormat="false" ht="15" hidden="false" customHeight="true" outlineLevel="0" collapsed="false">
      <c r="B239" s="490" t="s">
        <v>1189</v>
      </c>
      <c r="C239" s="389" t="s">
        <v>1366</v>
      </c>
      <c r="D239" s="389" t="s">
        <v>1367</v>
      </c>
      <c r="E239" s="479"/>
      <c r="F239" s="479"/>
      <c r="G239" s="479"/>
      <c r="P239" s="512"/>
      <c r="Q239" s="512"/>
      <c r="BF239" s="401"/>
      <c r="BG239" s="401"/>
    </row>
    <row r="240" customFormat="false" ht="15" hidden="false" customHeight="true" outlineLevel="0" collapsed="false">
      <c r="B240" s="482" t="s">
        <v>1191</v>
      </c>
      <c r="C240" s="389" t="s">
        <v>1368</v>
      </c>
      <c r="D240" s="515" t="s">
        <v>1369</v>
      </c>
      <c r="E240" s="515" t="s">
        <v>1370</v>
      </c>
      <c r="F240" s="515" t="s">
        <v>1371</v>
      </c>
      <c r="G240" s="490"/>
      <c r="P240" s="512"/>
      <c r="Q240" s="512"/>
      <c r="BF240" s="401"/>
      <c r="BG240" s="401"/>
    </row>
    <row r="241" customFormat="false" ht="15" hidden="false" customHeight="true" outlineLevel="0" collapsed="false">
      <c r="B241" s="482" t="s">
        <v>1192</v>
      </c>
      <c r="C241" s="389" t="s">
        <v>1372</v>
      </c>
      <c r="D241" s="515" t="s">
        <v>1373</v>
      </c>
      <c r="E241" s="515" t="s">
        <v>1374</v>
      </c>
      <c r="F241" s="490"/>
      <c r="P241" s="512"/>
      <c r="Q241" s="512"/>
      <c r="BF241" s="401"/>
      <c r="BG241" s="401"/>
    </row>
    <row r="242" customFormat="false" ht="15" hidden="false" customHeight="true" outlineLevel="0" collapsed="false">
      <c r="B242" s="482" t="s">
        <v>1193</v>
      </c>
      <c r="C242" s="389" t="s">
        <v>1375</v>
      </c>
      <c r="D242" s="389" t="s">
        <v>1376</v>
      </c>
      <c r="E242" s="489"/>
      <c r="F242" s="489"/>
      <c r="G242" s="489"/>
      <c r="P242" s="512"/>
      <c r="Q242" s="512"/>
      <c r="BF242" s="401"/>
      <c r="BG242" s="401"/>
    </row>
    <row r="243" customFormat="false" ht="15" hidden="false" customHeight="true" outlineLevel="0" collapsed="false">
      <c r="B243" s="479" t="s">
        <v>526</v>
      </c>
      <c r="C243" s="389" t="s">
        <v>1377</v>
      </c>
      <c r="D243" s="515" t="s">
        <v>527</v>
      </c>
      <c r="E243" s="515" t="s">
        <v>1378</v>
      </c>
      <c r="F243" s="515" t="s">
        <v>1379</v>
      </c>
      <c r="P243" s="512"/>
      <c r="Q243" s="512"/>
      <c r="BF243" s="401"/>
      <c r="BG243" s="401"/>
    </row>
    <row r="244" customFormat="false" ht="15" hidden="false" customHeight="true" outlineLevel="0" collapsed="false">
      <c r="B244" s="482" t="s">
        <v>1196</v>
      </c>
      <c r="C244" s="389" t="s">
        <v>1380</v>
      </c>
      <c r="D244" s="515" t="s">
        <v>1381</v>
      </c>
      <c r="E244" s="515" t="s">
        <v>1382</v>
      </c>
      <c r="F244" s="515" t="s">
        <v>1383</v>
      </c>
      <c r="G244" s="515" t="s">
        <v>1384</v>
      </c>
      <c r="P244" s="512"/>
      <c r="Q244" s="512"/>
      <c r="BF244" s="401"/>
      <c r="BG244" s="401"/>
    </row>
    <row r="245" customFormat="false" ht="15" hidden="false" customHeight="true" outlineLevel="0" collapsed="false">
      <c r="B245" s="492" t="s">
        <v>536</v>
      </c>
      <c r="C245" s="389" t="s">
        <v>1385</v>
      </c>
      <c r="D245" s="515" t="s">
        <v>1386</v>
      </c>
      <c r="E245" s="515" t="s">
        <v>1387</v>
      </c>
      <c r="F245" s="515" t="s">
        <v>1388</v>
      </c>
      <c r="G245" s="515" t="s">
        <v>1389</v>
      </c>
      <c r="P245" s="512"/>
      <c r="Q245" s="512"/>
      <c r="BF245" s="401"/>
      <c r="BG245" s="401"/>
    </row>
    <row r="246" customFormat="false" ht="15" hidden="false" customHeight="true" outlineLevel="0" collapsed="false">
      <c r="B246" s="490" t="s">
        <v>1198</v>
      </c>
      <c r="C246" s="389" t="s">
        <v>1390</v>
      </c>
      <c r="D246" s="517" t="s">
        <v>1391</v>
      </c>
      <c r="E246" s="517" t="s">
        <v>1392</v>
      </c>
      <c r="F246" s="489"/>
      <c r="G246" s="489"/>
      <c r="P246" s="512"/>
      <c r="Q246" s="512"/>
      <c r="BF246" s="401"/>
      <c r="BG246" s="401"/>
    </row>
    <row r="247" customFormat="false" ht="15" hidden="false" customHeight="true" outlineLevel="0" collapsed="false">
      <c r="B247" s="490" t="s">
        <v>1200</v>
      </c>
      <c r="C247" s="389" t="s">
        <v>1393</v>
      </c>
      <c r="D247" s="517" t="s">
        <v>1394</v>
      </c>
      <c r="E247" s="517" t="s">
        <v>1395</v>
      </c>
      <c r="F247" s="517" t="s">
        <v>1396</v>
      </c>
      <c r="G247" s="491"/>
      <c r="P247" s="512"/>
      <c r="Q247" s="512"/>
      <c r="BF247" s="401"/>
      <c r="BG247" s="401"/>
    </row>
    <row r="248" customFormat="false" ht="15" hidden="false" customHeight="true" outlineLevel="0" collapsed="false">
      <c r="B248" s="400" t="s">
        <v>1202</v>
      </c>
      <c r="C248" s="389" t="s">
        <v>1397</v>
      </c>
      <c r="D248" s="515" t="s">
        <v>1398</v>
      </c>
      <c r="E248" s="515" t="s">
        <v>1399</v>
      </c>
      <c r="F248" s="515" t="s">
        <v>1400</v>
      </c>
      <c r="G248" s="515" t="s">
        <v>1401</v>
      </c>
      <c r="P248" s="512"/>
      <c r="Q248" s="512"/>
      <c r="BF248" s="401"/>
      <c r="BG248" s="401"/>
    </row>
    <row r="249" customFormat="false" ht="15" hidden="false" customHeight="true" outlineLevel="0" collapsed="false">
      <c r="B249" s="492" t="s">
        <v>1203</v>
      </c>
      <c r="C249" s="389" t="s">
        <v>1402</v>
      </c>
      <c r="D249" s="515" t="s">
        <v>1403</v>
      </c>
      <c r="E249" s="489"/>
      <c r="F249" s="489"/>
      <c r="G249" s="489"/>
      <c r="P249" s="512"/>
      <c r="Q249" s="512"/>
      <c r="BF249" s="401"/>
      <c r="BG249" s="401"/>
    </row>
    <row r="250" customFormat="false" ht="15" hidden="false" customHeight="true" outlineLevel="0" collapsed="false">
      <c r="B250" s="490" t="s">
        <v>1205</v>
      </c>
      <c r="C250" s="389" t="s">
        <v>1404</v>
      </c>
      <c r="D250" s="515" t="s">
        <v>1405</v>
      </c>
      <c r="E250" s="515" t="s">
        <v>1406</v>
      </c>
      <c r="F250" s="489"/>
      <c r="G250" s="489"/>
      <c r="P250" s="512"/>
      <c r="Q250" s="512"/>
      <c r="BF250" s="401"/>
      <c r="BG250" s="401"/>
    </row>
    <row r="251" customFormat="false" ht="15" hidden="false" customHeight="true" outlineLevel="0" collapsed="false">
      <c r="B251" s="490" t="s">
        <v>1207</v>
      </c>
      <c r="C251" s="389" t="s">
        <v>1407</v>
      </c>
      <c r="D251" s="515" t="s">
        <v>1408</v>
      </c>
      <c r="E251" s="515" t="s">
        <v>1409</v>
      </c>
      <c r="F251" s="515" t="s">
        <v>1410</v>
      </c>
      <c r="P251" s="512"/>
      <c r="Q251" s="512"/>
      <c r="BF251" s="401"/>
      <c r="BG251" s="401"/>
    </row>
    <row r="252" customFormat="false" ht="15" hidden="false" customHeight="true" outlineLevel="0" collapsed="false">
      <c r="B252" s="482" t="s">
        <v>1209</v>
      </c>
      <c r="C252" s="389" t="s">
        <v>1411</v>
      </c>
      <c r="D252" s="515" t="s">
        <v>1412</v>
      </c>
      <c r="E252" s="515" t="s">
        <v>1413</v>
      </c>
      <c r="F252" s="489"/>
      <c r="G252" s="489"/>
      <c r="P252" s="512"/>
      <c r="Q252" s="512"/>
      <c r="BF252" s="401"/>
      <c r="BG252" s="401"/>
    </row>
    <row r="253" customFormat="false" ht="15" hidden="false" customHeight="true" outlineLevel="0" collapsed="false">
      <c r="B253" s="492" t="s">
        <v>1210</v>
      </c>
      <c r="C253" s="389" t="s">
        <v>1414</v>
      </c>
      <c r="D253" s="515" t="s">
        <v>1415</v>
      </c>
      <c r="E253" s="515" t="s">
        <v>1416</v>
      </c>
      <c r="F253" s="515" t="s">
        <v>1417</v>
      </c>
      <c r="G253" s="489"/>
      <c r="P253" s="512"/>
      <c r="Q253" s="512"/>
      <c r="BF253" s="401"/>
      <c r="BG253" s="401"/>
    </row>
    <row r="254" customFormat="false" ht="15" hidden="false" customHeight="true" outlineLevel="0" collapsed="false">
      <c r="B254" s="490" t="s">
        <v>1212</v>
      </c>
      <c r="C254" s="389" t="s">
        <v>1418</v>
      </c>
      <c r="D254" s="515" t="s">
        <v>1028</v>
      </c>
      <c r="E254" s="515" t="s">
        <v>1419</v>
      </c>
      <c r="F254" s="489"/>
      <c r="P254" s="512"/>
      <c r="Q254" s="512"/>
      <c r="BF254" s="401"/>
      <c r="BG254" s="401"/>
    </row>
    <row r="255" customFormat="false" ht="15" hidden="false" customHeight="true" outlineLevel="0" collapsed="false">
      <c r="B255" s="492" t="s">
        <v>1214</v>
      </c>
      <c r="C255" s="389" t="s">
        <v>1420</v>
      </c>
      <c r="D255" s="515" t="s">
        <v>992</v>
      </c>
      <c r="E255" s="515" t="s">
        <v>1421</v>
      </c>
      <c r="P255" s="512"/>
      <c r="Q255" s="512"/>
      <c r="BF255" s="401"/>
      <c r="BG255" s="401"/>
    </row>
    <row r="256" customFormat="false" ht="15" hidden="false" customHeight="true" outlineLevel="0" collapsed="false">
      <c r="B256" s="518" t="s">
        <v>1215</v>
      </c>
      <c r="C256" s="389" t="s">
        <v>1422</v>
      </c>
      <c r="D256" s="515" t="s">
        <v>1423</v>
      </c>
      <c r="E256" s="489"/>
      <c r="F256" s="489"/>
      <c r="P256" s="512"/>
      <c r="Q256" s="512"/>
      <c r="BF256" s="401"/>
      <c r="BG256" s="401"/>
    </row>
    <row r="257" customFormat="false" ht="15" hidden="false" customHeight="true" outlineLevel="0" collapsed="false">
      <c r="B257" s="492" t="s">
        <v>1216</v>
      </c>
      <c r="C257" s="389" t="s">
        <v>1424</v>
      </c>
      <c r="D257" s="499" t="s">
        <v>1425</v>
      </c>
      <c r="E257" s="489" t="s">
        <v>1426</v>
      </c>
      <c r="F257" s="489"/>
      <c r="G257" s="491"/>
      <c r="P257" s="512"/>
      <c r="Q257" s="512"/>
      <c r="BF257" s="401"/>
      <c r="BG257" s="401"/>
    </row>
    <row r="258" customFormat="false" ht="15" hidden="false" customHeight="true" outlineLevel="0" collapsed="false">
      <c r="B258" s="498" t="s">
        <v>1218</v>
      </c>
      <c r="C258" s="389" t="s">
        <v>1427</v>
      </c>
      <c r="D258" s="515" t="s">
        <v>1428</v>
      </c>
      <c r="E258" s="515" t="s">
        <v>1429</v>
      </c>
      <c r="F258" s="489"/>
      <c r="G258" s="491"/>
      <c r="P258" s="512"/>
      <c r="Q258" s="512"/>
      <c r="BF258" s="401"/>
      <c r="BG258" s="401"/>
    </row>
    <row r="259" customFormat="false" ht="15" hidden="false" customHeight="true" outlineLevel="0" collapsed="false">
      <c r="B259" s="490" t="s">
        <v>1220</v>
      </c>
      <c r="C259" s="389" t="s">
        <v>1430</v>
      </c>
      <c r="D259" s="515" t="s">
        <v>1431</v>
      </c>
      <c r="E259" s="515" t="s">
        <v>1432</v>
      </c>
      <c r="P259" s="512"/>
      <c r="Q259" s="512"/>
      <c r="BF259" s="401"/>
      <c r="BG259" s="401"/>
    </row>
    <row r="260" customFormat="false" ht="15" hidden="false" customHeight="true" outlineLevel="0" collapsed="false">
      <c r="B260" s="492" t="s">
        <v>1222</v>
      </c>
      <c r="C260" s="389" t="s">
        <v>1433</v>
      </c>
      <c r="D260" s="515" t="s">
        <v>1434</v>
      </c>
      <c r="E260" s="515" t="s">
        <v>1435</v>
      </c>
      <c r="F260" s="515" t="s">
        <v>1436</v>
      </c>
      <c r="G260" s="489"/>
      <c r="P260" s="512"/>
      <c r="Q260" s="512"/>
      <c r="BF260" s="401"/>
      <c r="BG260" s="401"/>
    </row>
    <row r="261" customFormat="false" ht="15" hidden="false" customHeight="true" outlineLevel="0" collapsed="false">
      <c r="B261" s="492" t="s">
        <v>1223</v>
      </c>
      <c r="C261" s="389" t="s">
        <v>1437</v>
      </c>
      <c r="D261" s="515" t="s">
        <v>1438</v>
      </c>
      <c r="E261" s="515" t="s">
        <v>1439</v>
      </c>
      <c r="F261" s="515" t="s">
        <v>1440</v>
      </c>
      <c r="G261" s="489"/>
      <c r="P261" s="512"/>
      <c r="Q261" s="512"/>
      <c r="BF261" s="401"/>
      <c r="BG261" s="401"/>
    </row>
    <row r="262" customFormat="false" ht="15" hidden="false" customHeight="true" outlineLevel="0" collapsed="false">
      <c r="B262" s="482" t="s">
        <v>1224</v>
      </c>
      <c r="C262" s="389" t="s">
        <v>1441</v>
      </c>
      <c r="D262" s="515" t="s">
        <v>1442</v>
      </c>
      <c r="E262" s="515" t="s">
        <v>1443</v>
      </c>
      <c r="F262" s="489"/>
      <c r="P262" s="512"/>
      <c r="Q262" s="512"/>
      <c r="BF262" s="401"/>
      <c r="BG262" s="401"/>
    </row>
    <row r="263" customFormat="false" ht="15" hidden="false" customHeight="true" outlineLevel="0" collapsed="false">
      <c r="B263" s="492" t="s">
        <v>1226</v>
      </c>
      <c r="C263" s="389" t="s">
        <v>1444</v>
      </c>
      <c r="D263" s="515" t="s">
        <v>1445</v>
      </c>
      <c r="E263" s="515" t="s">
        <v>1446</v>
      </c>
      <c r="F263" s="489"/>
      <c r="Q263" s="512"/>
      <c r="BF263" s="401"/>
      <c r="BG263" s="401"/>
    </row>
    <row r="264" customFormat="false" ht="15" hidden="false" customHeight="true" outlineLevel="0" collapsed="false">
      <c r="B264" s="492" t="s">
        <v>1227</v>
      </c>
      <c r="C264" s="389" t="s">
        <v>1447</v>
      </c>
      <c r="D264" s="515" t="s">
        <v>1448</v>
      </c>
      <c r="E264" s="489"/>
      <c r="F264" s="489"/>
      <c r="P264" s="512"/>
      <c r="Q264" s="512"/>
      <c r="BF264" s="401"/>
      <c r="BG264" s="401"/>
    </row>
    <row r="265" customFormat="false" ht="15" hidden="false" customHeight="true" outlineLevel="0" collapsed="false">
      <c r="B265" s="400" t="s">
        <v>1228</v>
      </c>
      <c r="C265" s="389" t="s">
        <v>1449</v>
      </c>
      <c r="D265" s="515" t="s">
        <v>1450</v>
      </c>
      <c r="E265" s="515" t="s">
        <v>1451</v>
      </c>
      <c r="F265" s="490"/>
      <c r="G265" s="491"/>
      <c r="P265" s="512"/>
      <c r="Q265" s="512"/>
      <c r="BF265" s="401"/>
      <c r="BG265" s="401"/>
    </row>
    <row r="266" customFormat="false" ht="26.25" hidden="false" customHeight="true" outlineLevel="0" collapsed="false">
      <c r="B266" s="499" t="s">
        <v>1230</v>
      </c>
      <c r="C266" s="389" t="s">
        <v>1452</v>
      </c>
      <c r="D266" s="515" t="s">
        <v>1453</v>
      </c>
      <c r="E266" s="515" t="s">
        <v>1454</v>
      </c>
      <c r="F266" s="515" t="s">
        <v>1455</v>
      </c>
      <c r="P266" s="512"/>
      <c r="Q266" s="512"/>
      <c r="BF266" s="401"/>
      <c r="BG266" s="401"/>
    </row>
    <row r="267" customFormat="false" ht="15" hidden="false" customHeight="true" outlineLevel="0" collapsed="false">
      <c r="B267" s="492" t="s">
        <v>1231</v>
      </c>
      <c r="C267" s="389" t="s">
        <v>1456</v>
      </c>
      <c r="D267" s="515" t="s">
        <v>1457</v>
      </c>
      <c r="E267" s="515" t="s">
        <v>1458</v>
      </c>
      <c r="F267" s="515" t="s">
        <v>1459</v>
      </c>
      <c r="G267" s="489"/>
      <c r="P267" s="512"/>
      <c r="Q267" s="512"/>
      <c r="BF267" s="401"/>
      <c r="BG267" s="401"/>
    </row>
    <row r="268" customFormat="false" ht="15" hidden="false" customHeight="true" outlineLevel="0" collapsed="false">
      <c r="B268" s="400" t="s">
        <v>1233</v>
      </c>
      <c r="C268" s="389" t="s">
        <v>1460</v>
      </c>
      <c r="D268" s="499" t="s">
        <v>1461</v>
      </c>
      <c r="E268" s="489" t="s">
        <v>1462</v>
      </c>
      <c r="F268" s="489"/>
      <c r="G268" s="489"/>
      <c r="P268" s="512"/>
      <c r="Q268" s="512"/>
      <c r="BF268" s="401"/>
      <c r="BG268" s="401"/>
    </row>
    <row r="269" customFormat="false" ht="15" hidden="false" customHeight="true" outlineLevel="0" collapsed="false">
      <c r="B269" s="492" t="s">
        <v>1234</v>
      </c>
      <c r="C269" s="389" t="s">
        <v>1463</v>
      </c>
      <c r="D269" s="515" t="s">
        <v>1464</v>
      </c>
      <c r="E269" s="515" t="s">
        <v>1465</v>
      </c>
      <c r="F269" s="515" t="s">
        <v>1466</v>
      </c>
      <c r="G269" s="515" t="s">
        <v>1467</v>
      </c>
      <c r="P269" s="512"/>
      <c r="Q269" s="512"/>
      <c r="BF269" s="401"/>
      <c r="BG269" s="401"/>
    </row>
    <row r="270" customFormat="false" ht="15" hidden="false" customHeight="true" outlineLevel="0" collapsed="false">
      <c r="B270" s="492" t="s">
        <v>1235</v>
      </c>
      <c r="C270" s="389" t="s">
        <v>1468</v>
      </c>
      <c r="D270" s="515" t="s">
        <v>1469</v>
      </c>
      <c r="E270" s="515" t="s">
        <v>1470</v>
      </c>
      <c r="F270" s="515" t="s">
        <v>1471</v>
      </c>
      <c r="G270" s="489"/>
      <c r="H270" s="489"/>
      <c r="P270" s="512"/>
      <c r="Q270" s="512"/>
      <c r="BF270" s="401"/>
      <c r="BG270" s="401"/>
    </row>
    <row r="271" customFormat="false" ht="15" hidden="false" customHeight="true" outlineLevel="0" collapsed="false">
      <c r="B271" s="492" t="s">
        <v>1237</v>
      </c>
      <c r="C271" s="389" t="s">
        <v>1472</v>
      </c>
      <c r="D271" s="515" t="s">
        <v>1473</v>
      </c>
      <c r="E271" s="515" t="s">
        <v>1474</v>
      </c>
      <c r="F271" s="489"/>
      <c r="G271" s="489"/>
      <c r="P271" s="512"/>
      <c r="Q271" s="512"/>
      <c r="BF271" s="401"/>
      <c r="BG271" s="401"/>
    </row>
    <row r="272" customFormat="false" ht="15" hidden="false" customHeight="true" outlineLevel="0" collapsed="false">
      <c r="B272" s="492" t="s">
        <v>1238</v>
      </c>
      <c r="C272" s="389" t="s">
        <v>1475</v>
      </c>
      <c r="D272" s="515" t="s">
        <v>1464</v>
      </c>
      <c r="E272" s="515" t="s">
        <v>1476</v>
      </c>
      <c r="F272" s="515" t="s">
        <v>1466</v>
      </c>
      <c r="G272" s="515" t="s">
        <v>1467</v>
      </c>
      <c r="P272" s="512"/>
      <c r="Q272" s="512"/>
      <c r="BF272" s="401"/>
      <c r="BG272" s="401"/>
    </row>
    <row r="273" customFormat="false" ht="15" hidden="false" customHeight="true" outlineLevel="0" collapsed="false">
      <c r="B273" s="490" t="s">
        <v>1240</v>
      </c>
      <c r="C273" s="389" t="s">
        <v>1477</v>
      </c>
      <c r="D273" s="515" t="s">
        <v>1478</v>
      </c>
      <c r="E273" s="515" t="s">
        <v>1479</v>
      </c>
      <c r="F273" s="515" t="s">
        <v>1480</v>
      </c>
      <c r="G273" s="515" t="s">
        <v>1481</v>
      </c>
      <c r="H273" s="489"/>
      <c r="P273" s="512"/>
      <c r="Q273" s="512"/>
      <c r="BF273" s="401"/>
      <c r="BG273" s="401"/>
    </row>
    <row r="274" customFormat="false" ht="15" hidden="false" customHeight="true" outlineLevel="0" collapsed="false">
      <c r="B274" s="490" t="s">
        <v>1242</v>
      </c>
      <c r="C274" s="389" t="s">
        <v>1482</v>
      </c>
      <c r="D274" s="515" t="s">
        <v>1483</v>
      </c>
      <c r="E274" s="515" t="s">
        <v>1484</v>
      </c>
      <c r="F274" s="515" t="s">
        <v>1485</v>
      </c>
      <c r="G274" s="479"/>
      <c r="H274" s="479"/>
      <c r="I274" s="479"/>
      <c r="P274" s="512"/>
      <c r="Q274" s="512"/>
      <c r="BF274" s="401"/>
      <c r="BG274" s="401"/>
    </row>
    <row r="275" customFormat="false" ht="15" hidden="false" customHeight="true" outlineLevel="0" collapsed="false">
      <c r="B275" s="492" t="s">
        <v>1244</v>
      </c>
      <c r="C275" s="389" t="s">
        <v>1486</v>
      </c>
      <c r="D275" s="519" t="s">
        <v>1487</v>
      </c>
      <c r="P275" s="512"/>
      <c r="Q275" s="512"/>
      <c r="BF275" s="401"/>
      <c r="BG275" s="401"/>
    </row>
    <row r="276" customFormat="false" ht="15" hidden="false" customHeight="true" outlineLevel="0" collapsed="false">
      <c r="B276" s="482" t="s">
        <v>1245</v>
      </c>
      <c r="C276" s="389" t="s">
        <v>1488</v>
      </c>
      <c r="D276" s="515" t="s">
        <v>1489</v>
      </c>
      <c r="E276" s="515" t="s">
        <v>1490</v>
      </c>
      <c r="F276" s="515" t="s">
        <v>1491</v>
      </c>
      <c r="P276" s="512"/>
      <c r="Q276" s="512"/>
      <c r="BF276" s="401"/>
      <c r="BG276" s="401"/>
    </row>
    <row r="277" customFormat="false" ht="15" hidden="false" customHeight="true" outlineLevel="0" collapsed="false">
      <c r="B277" s="482" t="s">
        <v>1246</v>
      </c>
      <c r="C277" s="389" t="s">
        <v>1492</v>
      </c>
      <c r="D277" s="515" t="s">
        <v>1493</v>
      </c>
      <c r="E277" s="515" t="s">
        <v>1491</v>
      </c>
      <c r="F277" s="489"/>
      <c r="G277" s="520"/>
      <c r="P277" s="512"/>
      <c r="Q277" s="512"/>
      <c r="BF277" s="401"/>
      <c r="BG277" s="401"/>
    </row>
    <row r="278" customFormat="false" ht="15" hidden="false" customHeight="true" outlineLevel="0" collapsed="false">
      <c r="B278" s="490" t="s">
        <v>1248</v>
      </c>
      <c r="C278" s="389" t="s">
        <v>1494</v>
      </c>
      <c r="D278" s="499" t="s">
        <v>1495</v>
      </c>
      <c r="E278" s="489" t="s">
        <v>1496</v>
      </c>
      <c r="F278" s="500" t="s">
        <v>1497</v>
      </c>
      <c r="G278" s="489"/>
      <c r="H278" s="489"/>
      <c r="P278" s="512"/>
      <c r="Q278" s="512"/>
      <c r="BF278" s="401"/>
      <c r="BG278" s="401"/>
    </row>
    <row r="279" customFormat="false" ht="15" hidden="false" customHeight="true" outlineLevel="0" collapsed="false">
      <c r="B279" s="479" t="s">
        <v>1250</v>
      </c>
      <c r="C279" s="389" t="s">
        <v>1498</v>
      </c>
      <c r="D279" s="515" t="s">
        <v>1499</v>
      </c>
      <c r="E279" s="515" t="s">
        <v>1500</v>
      </c>
      <c r="F279" s="515" t="s">
        <v>1501</v>
      </c>
      <c r="G279" s="517" t="s">
        <v>1502</v>
      </c>
      <c r="P279" s="512"/>
      <c r="Q279" s="512"/>
      <c r="BF279" s="401"/>
      <c r="BG279" s="401"/>
    </row>
    <row r="280" customFormat="false" ht="15" hidden="false" customHeight="true" outlineLevel="0" collapsed="false">
      <c r="B280" s="400" t="s">
        <v>1252</v>
      </c>
      <c r="C280" s="389" t="s">
        <v>1503</v>
      </c>
      <c r="D280" s="515" t="s">
        <v>1504</v>
      </c>
      <c r="P280" s="512"/>
      <c r="Q280" s="512"/>
      <c r="BF280" s="401"/>
      <c r="BG280" s="401"/>
    </row>
    <row r="281" customFormat="false" ht="15" hidden="false" customHeight="true" outlineLevel="0" collapsed="false">
      <c r="B281" s="499" t="s">
        <v>1253</v>
      </c>
      <c r="C281" s="389" t="s">
        <v>1505</v>
      </c>
      <c r="D281" s="489" t="s">
        <v>1506</v>
      </c>
      <c r="F281" s="489"/>
      <c r="P281" s="512"/>
      <c r="Q281" s="512"/>
      <c r="BF281" s="401"/>
      <c r="BG281" s="401"/>
    </row>
    <row r="282" customFormat="false" ht="15" hidden="false" customHeight="true" outlineLevel="0" collapsed="false">
      <c r="B282" s="492" t="s">
        <v>1254</v>
      </c>
      <c r="C282" s="389" t="s">
        <v>1507</v>
      </c>
      <c r="D282" s="515" t="s">
        <v>1508</v>
      </c>
      <c r="E282" s="515" t="s">
        <v>1509</v>
      </c>
      <c r="F282" s="479"/>
      <c r="G282" s="490"/>
      <c r="P282" s="512"/>
      <c r="Q282" s="512"/>
      <c r="BF282" s="401"/>
      <c r="BG282" s="401"/>
    </row>
    <row r="283" customFormat="false" ht="15" hidden="false" customHeight="true" outlineLevel="0" collapsed="false">
      <c r="B283" s="490" t="s">
        <v>1256</v>
      </c>
      <c r="C283" s="389" t="s">
        <v>1510</v>
      </c>
      <c r="D283" s="499" t="s">
        <v>1511</v>
      </c>
      <c r="E283" s="489" t="s">
        <v>1512</v>
      </c>
      <c r="F283" s="489"/>
      <c r="G283" s="489"/>
      <c r="P283" s="512"/>
      <c r="Q283" s="512"/>
      <c r="BF283" s="401"/>
      <c r="BG283" s="401"/>
    </row>
    <row r="284" customFormat="false" ht="15" hidden="false" customHeight="true" outlineLevel="0" collapsed="false">
      <c r="B284" s="490" t="s">
        <v>1258</v>
      </c>
      <c r="C284" s="389" t="s">
        <v>1513</v>
      </c>
      <c r="D284" s="515" t="s">
        <v>1508</v>
      </c>
      <c r="E284" s="515" t="s">
        <v>1509</v>
      </c>
      <c r="F284" s="491"/>
      <c r="G284" s="491"/>
      <c r="P284" s="512"/>
      <c r="Q284" s="512"/>
      <c r="BF284" s="401"/>
      <c r="BG284" s="401"/>
    </row>
    <row r="285" customFormat="false" ht="15" hidden="false" customHeight="true" outlineLevel="0" collapsed="false">
      <c r="B285" s="490" t="s">
        <v>1260</v>
      </c>
      <c r="C285" s="389" t="s">
        <v>1514</v>
      </c>
      <c r="D285" s="519" t="s">
        <v>1515</v>
      </c>
      <c r="E285" s="519" t="s">
        <v>1516</v>
      </c>
      <c r="F285" s="521" t="s">
        <v>1517</v>
      </c>
      <c r="G285" s="521" t="s">
        <v>1518</v>
      </c>
      <c r="H285" s="521" t="s">
        <v>1519</v>
      </c>
      <c r="P285" s="512"/>
      <c r="Q285" s="512"/>
      <c r="BF285" s="401"/>
      <c r="BG285" s="401"/>
    </row>
    <row r="286" customFormat="false" ht="63.75" hidden="false" customHeight="true" outlineLevel="0" collapsed="false">
      <c r="B286" s="490" t="s">
        <v>1263</v>
      </c>
      <c r="C286" s="389" t="s">
        <v>1520</v>
      </c>
      <c r="D286" s="519" t="s">
        <v>1521</v>
      </c>
      <c r="E286" s="521" t="s">
        <v>1522</v>
      </c>
      <c r="F286" s="521" t="s">
        <v>1523</v>
      </c>
      <c r="G286" s="491"/>
      <c r="P286" s="512"/>
      <c r="Q286" s="512"/>
      <c r="BF286" s="401"/>
      <c r="BG286" s="401"/>
    </row>
    <row r="287" customFormat="false" ht="15" hidden="false" customHeight="true" outlineLevel="0" collapsed="false">
      <c r="B287" s="490" t="s">
        <v>1265</v>
      </c>
      <c r="C287" s="389" t="s">
        <v>1524</v>
      </c>
      <c r="D287" s="519" t="s">
        <v>1525</v>
      </c>
      <c r="E287" s="489"/>
      <c r="F287" s="489"/>
      <c r="P287" s="512"/>
      <c r="Q287" s="512"/>
      <c r="BF287" s="401"/>
      <c r="BG287" s="401"/>
    </row>
    <row r="288" customFormat="false" ht="15" hidden="false" customHeight="true" outlineLevel="0" collapsed="false">
      <c r="B288" s="389" t="s">
        <v>1267</v>
      </c>
      <c r="C288" s="389" t="s">
        <v>1526</v>
      </c>
      <c r="D288" s="499" t="s">
        <v>1527</v>
      </c>
      <c r="E288" s="489" t="s">
        <v>1528</v>
      </c>
      <c r="F288" s="489"/>
      <c r="P288" s="512"/>
      <c r="Q288" s="512"/>
      <c r="BF288" s="401"/>
      <c r="BG288" s="401"/>
    </row>
    <row r="289" customFormat="false" ht="15" hidden="false" customHeight="true" outlineLevel="0" collapsed="false">
      <c r="B289" s="492" t="s">
        <v>1268</v>
      </c>
      <c r="C289" s="389" t="s">
        <v>1529</v>
      </c>
      <c r="D289" s="389" t="s">
        <v>1530</v>
      </c>
      <c r="E289" s="489" t="s">
        <v>1531</v>
      </c>
      <c r="F289" s="489"/>
      <c r="G289" s="489"/>
      <c r="P289" s="512"/>
      <c r="Q289" s="512"/>
      <c r="BF289" s="401"/>
      <c r="BG289" s="401"/>
    </row>
    <row r="290" customFormat="false" ht="15" hidden="false" customHeight="true" outlineLevel="0" collapsed="false">
      <c r="B290" s="492" t="s">
        <v>1270</v>
      </c>
      <c r="C290" s="389" t="s">
        <v>1532</v>
      </c>
      <c r="D290" s="521" t="s">
        <v>1533</v>
      </c>
      <c r="E290" s="521" t="s">
        <v>1534</v>
      </c>
      <c r="F290" s="489"/>
      <c r="G290" s="491"/>
      <c r="H290" s="491"/>
      <c r="P290" s="512"/>
      <c r="Q290" s="512"/>
      <c r="BF290" s="401"/>
      <c r="BG290" s="401"/>
    </row>
    <row r="291" customFormat="false" ht="15" hidden="false" customHeight="true" outlineLevel="0" collapsed="false">
      <c r="B291" s="492" t="s">
        <v>1271</v>
      </c>
      <c r="C291" s="389" t="s">
        <v>1535</v>
      </c>
      <c r="D291" s="521" t="s">
        <v>1536</v>
      </c>
      <c r="E291" s="521" t="s">
        <v>1537</v>
      </c>
      <c r="F291" s="521" t="s">
        <v>1538</v>
      </c>
      <c r="G291" s="490"/>
      <c r="P291" s="512"/>
      <c r="Q291" s="512"/>
      <c r="BF291" s="401"/>
      <c r="BG291" s="401"/>
    </row>
    <row r="292" customFormat="false" ht="15" hidden="false" customHeight="true" outlineLevel="0" collapsed="false">
      <c r="B292" s="490" t="s">
        <v>1273</v>
      </c>
      <c r="C292" s="389" t="s">
        <v>1539</v>
      </c>
      <c r="D292" s="521" t="s">
        <v>1540</v>
      </c>
      <c r="E292" s="521" t="s">
        <v>1541</v>
      </c>
      <c r="F292" s="491"/>
      <c r="P292" s="512"/>
      <c r="Q292" s="512"/>
      <c r="BF292" s="401"/>
      <c r="BG292" s="401"/>
    </row>
    <row r="293" customFormat="false" ht="15" hidden="false" customHeight="true" outlineLevel="0" collapsed="false">
      <c r="B293" s="490" t="s">
        <v>1275</v>
      </c>
      <c r="C293" s="389" t="s">
        <v>1542</v>
      </c>
      <c r="D293" s="521" t="s">
        <v>1543</v>
      </c>
      <c r="E293" s="521" t="s">
        <v>1544</v>
      </c>
      <c r="F293" s="489"/>
      <c r="G293" s="489"/>
      <c r="H293" s="491"/>
      <c r="I293" s="491"/>
      <c r="P293" s="512"/>
      <c r="Q293" s="512"/>
      <c r="BF293" s="401"/>
      <c r="BG293" s="401"/>
    </row>
    <row r="294" customFormat="false" ht="15" hidden="false" customHeight="true" outlineLevel="0" collapsed="false">
      <c r="B294" s="490" t="s">
        <v>1277</v>
      </c>
      <c r="C294" s="389" t="s">
        <v>1545</v>
      </c>
      <c r="D294" s="521" t="s">
        <v>1546</v>
      </c>
      <c r="E294" s="517"/>
      <c r="F294" s="517"/>
      <c r="G294" s="517"/>
      <c r="H294" s="517"/>
      <c r="P294" s="512"/>
      <c r="Q294" s="512"/>
      <c r="BF294" s="401"/>
      <c r="BG294" s="401"/>
    </row>
    <row r="295" customFormat="false" ht="15" hidden="false" customHeight="true" outlineLevel="0" collapsed="false">
      <c r="B295" s="490" t="s">
        <v>1279</v>
      </c>
      <c r="C295" s="389" t="s">
        <v>1547</v>
      </c>
      <c r="D295" s="517" t="s">
        <v>1548</v>
      </c>
      <c r="E295" s="517" t="s">
        <v>1549</v>
      </c>
      <c r="F295" s="517" t="s">
        <v>1550</v>
      </c>
      <c r="G295" s="517" t="s">
        <v>1551</v>
      </c>
      <c r="H295" s="489"/>
      <c r="I295" s="489"/>
      <c r="P295" s="512"/>
      <c r="Q295" s="512"/>
      <c r="BF295" s="401"/>
      <c r="BG295" s="401"/>
    </row>
    <row r="296" customFormat="false" ht="15" hidden="false" customHeight="true" outlineLevel="0" collapsed="false">
      <c r="B296" s="492" t="s">
        <v>1281</v>
      </c>
      <c r="C296" s="389" t="s">
        <v>1552</v>
      </c>
      <c r="D296" s="517" t="s">
        <v>1553</v>
      </c>
      <c r="E296" s="517" t="s">
        <v>1554</v>
      </c>
      <c r="F296" s="517" t="s">
        <v>1555</v>
      </c>
      <c r="G296" s="517" t="s">
        <v>1556</v>
      </c>
      <c r="H296" s="517" t="s">
        <v>1557</v>
      </c>
      <c r="P296" s="512"/>
      <c r="Q296" s="512"/>
      <c r="BF296" s="401"/>
      <c r="BG296" s="401"/>
    </row>
    <row r="297" customFormat="false" ht="15" hidden="false" customHeight="true" outlineLevel="0" collapsed="false">
      <c r="B297" s="482" t="s">
        <v>1282</v>
      </c>
      <c r="C297" s="389" t="s">
        <v>1558</v>
      </c>
      <c r="D297" s="517" t="s">
        <v>1559</v>
      </c>
      <c r="E297" s="517" t="s">
        <v>1560</v>
      </c>
      <c r="F297" s="489"/>
      <c r="G297" s="489"/>
      <c r="H297" s="489"/>
      <c r="P297" s="512"/>
      <c r="Q297" s="512"/>
      <c r="BF297" s="401"/>
      <c r="BG297" s="401"/>
    </row>
    <row r="298" customFormat="false" ht="15" hidden="false" customHeight="true" outlineLevel="0" collapsed="false">
      <c r="B298" s="492" t="s">
        <v>1284</v>
      </c>
      <c r="C298" s="389" t="s">
        <v>1561</v>
      </c>
      <c r="D298" s="517" t="s">
        <v>1562</v>
      </c>
      <c r="E298" s="517" t="s">
        <v>1563</v>
      </c>
      <c r="F298" s="517" t="s">
        <v>1564</v>
      </c>
      <c r="G298" s="490"/>
      <c r="H298" s="490"/>
      <c r="P298" s="512"/>
      <c r="Q298" s="512"/>
      <c r="BF298" s="401"/>
      <c r="BG298" s="401"/>
    </row>
    <row r="299" customFormat="false" ht="15" hidden="false" customHeight="true" outlineLevel="0" collapsed="false">
      <c r="B299" s="492" t="s">
        <v>1285</v>
      </c>
      <c r="C299" s="389" t="s">
        <v>1565</v>
      </c>
      <c r="D299" s="517" t="s">
        <v>1566</v>
      </c>
      <c r="E299" s="517" t="s">
        <v>1567</v>
      </c>
      <c r="F299" s="517" t="s">
        <v>1568</v>
      </c>
      <c r="G299" s="479"/>
      <c r="H299" s="490"/>
      <c r="P299" s="512"/>
      <c r="Q299" s="512"/>
      <c r="BF299" s="401"/>
      <c r="BG299" s="401"/>
    </row>
    <row r="300" customFormat="false" ht="15" hidden="false" customHeight="true" outlineLevel="0" collapsed="false">
      <c r="B300" s="490" t="s">
        <v>1287</v>
      </c>
      <c r="C300" s="389" t="s">
        <v>1569</v>
      </c>
      <c r="D300" s="522" t="s">
        <v>1570</v>
      </c>
      <c r="E300" s="523" t="s">
        <v>1571</v>
      </c>
      <c r="F300" s="490"/>
      <c r="G300" s="490"/>
      <c r="H300" s="490"/>
      <c r="P300" s="512"/>
      <c r="Q300" s="512"/>
      <c r="BF300" s="401"/>
      <c r="BG300" s="401"/>
    </row>
    <row r="301" customFormat="false" ht="15" hidden="false" customHeight="true" outlineLevel="0" collapsed="false">
      <c r="B301" s="479" t="s">
        <v>1289</v>
      </c>
      <c r="C301" s="389" t="s">
        <v>1572</v>
      </c>
      <c r="D301" s="521" t="s">
        <v>1573</v>
      </c>
      <c r="E301" s="519" t="s">
        <v>1574</v>
      </c>
      <c r="F301" s="519" t="s">
        <v>1575</v>
      </c>
      <c r="G301" s="490"/>
      <c r="P301" s="512"/>
      <c r="Q301" s="512"/>
      <c r="BF301" s="401"/>
      <c r="BG301" s="401"/>
    </row>
    <row r="302" customFormat="false" ht="15" hidden="false" customHeight="true" outlineLevel="0" collapsed="false">
      <c r="B302" s="490" t="s">
        <v>1291</v>
      </c>
      <c r="C302" s="389" t="s">
        <v>1576</v>
      </c>
      <c r="D302" s="500" t="s">
        <v>1577</v>
      </c>
      <c r="E302" s="479"/>
      <c r="F302" s="489"/>
      <c r="P302" s="512"/>
      <c r="Q302" s="512"/>
      <c r="BF302" s="401"/>
      <c r="BG302" s="401"/>
    </row>
    <row r="303" customFormat="false" ht="15" hidden="false" customHeight="true" outlineLevel="0" collapsed="false">
      <c r="B303" s="490" t="s">
        <v>1293</v>
      </c>
      <c r="C303" s="389" t="s">
        <v>1578</v>
      </c>
      <c r="D303" s="515" t="s">
        <v>1579</v>
      </c>
      <c r="E303" s="515" t="s">
        <v>1580</v>
      </c>
      <c r="F303" s="489"/>
      <c r="G303" s="490"/>
      <c r="P303" s="512"/>
      <c r="Q303" s="512"/>
      <c r="BF303" s="401"/>
      <c r="BG303" s="401"/>
    </row>
    <row r="304" customFormat="false" ht="15" hidden="false" customHeight="true" outlineLevel="0" collapsed="false">
      <c r="B304" s="490" t="s">
        <v>1295</v>
      </c>
      <c r="C304" s="389" t="s">
        <v>1581</v>
      </c>
      <c r="D304" s="515" t="s">
        <v>1582</v>
      </c>
      <c r="E304" s="517" t="s">
        <v>1583</v>
      </c>
      <c r="F304" s="491"/>
      <c r="G304" s="491"/>
      <c r="P304" s="512"/>
      <c r="Q304" s="512"/>
      <c r="BF304" s="401"/>
      <c r="BG304" s="401"/>
    </row>
    <row r="305" customFormat="false" ht="15" hidden="false" customHeight="true" outlineLevel="0" collapsed="false">
      <c r="B305" s="490" t="s">
        <v>1297</v>
      </c>
      <c r="C305" s="389" t="s">
        <v>1584</v>
      </c>
      <c r="D305" s="521" t="s">
        <v>1585</v>
      </c>
      <c r="E305" s="521" t="s">
        <v>1586</v>
      </c>
      <c r="F305" s="479"/>
      <c r="G305" s="491"/>
      <c r="P305" s="512"/>
      <c r="Q305" s="512"/>
      <c r="BF305" s="401"/>
      <c r="BG305" s="401"/>
    </row>
    <row r="306" customFormat="false" ht="15" hidden="false" customHeight="true" outlineLevel="0" collapsed="false">
      <c r="B306" s="479" t="s">
        <v>1299</v>
      </c>
      <c r="C306" s="389" t="s">
        <v>1587</v>
      </c>
      <c r="D306" s="389" t="s">
        <v>1588</v>
      </c>
      <c r="E306" s="479"/>
      <c r="F306" s="479"/>
      <c r="G306" s="490"/>
      <c r="P306" s="512"/>
      <c r="Q306" s="512"/>
      <c r="BF306" s="401"/>
      <c r="BG306" s="401"/>
    </row>
    <row r="307" customFormat="false" ht="15" hidden="false" customHeight="true" outlineLevel="0" collapsed="false">
      <c r="B307" s="479" t="s">
        <v>1301</v>
      </c>
      <c r="C307" s="389" t="s">
        <v>1589</v>
      </c>
      <c r="D307" s="517" t="s">
        <v>1590</v>
      </c>
      <c r="E307" s="515" t="s">
        <v>1591</v>
      </c>
      <c r="F307" s="490"/>
      <c r="G307" s="490"/>
      <c r="P307" s="512"/>
      <c r="Q307" s="512"/>
      <c r="BF307" s="401"/>
      <c r="BG307" s="401"/>
    </row>
    <row r="308" customFormat="false" ht="15" hidden="false" customHeight="true" outlineLevel="0" collapsed="false">
      <c r="C308" s="389" t="s">
        <v>1592</v>
      </c>
      <c r="E308" s="490"/>
      <c r="F308" s="490"/>
      <c r="P308" s="512"/>
      <c r="Q308" s="512"/>
      <c r="BF308" s="401"/>
      <c r="BG308" s="401"/>
    </row>
    <row r="309" customFormat="false" ht="15" hidden="false" customHeight="true" outlineLevel="0" collapsed="false">
      <c r="C309" s="389" t="s">
        <v>1593</v>
      </c>
      <c r="E309" s="490"/>
      <c r="F309" s="490"/>
      <c r="G309" s="490"/>
      <c r="H309" s="490"/>
      <c r="P309" s="512"/>
      <c r="Q309" s="512"/>
      <c r="BF309" s="401"/>
      <c r="BG309" s="401"/>
    </row>
    <row r="310" customFormat="false" ht="15" hidden="false" customHeight="true" outlineLevel="0" collapsed="false">
      <c r="C310" s="389" t="s">
        <v>1594</v>
      </c>
      <c r="E310" s="479"/>
      <c r="F310" s="490"/>
      <c r="G310" s="490"/>
      <c r="H310" s="490"/>
      <c r="P310" s="512"/>
      <c r="Q310" s="512"/>
      <c r="BF310" s="401"/>
      <c r="BG310" s="401"/>
    </row>
    <row r="311" customFormat="false" ht="15" hidden="false" customHeight="true" outlineLevel="0" collapsed="false">
      <c r="C311" s="389" t="s">
        <v>1595</v>
      </c>
      <c r="E311" s="489"/>
      <c r="F311" s="490"/>
      <c r="G311" s="490"/>
      <c r="P311" s="512"/>
      <c r="Q311" s="512"/>
      <c r="BF311" s="401"/>
      <c r="BG311" s="401"/>
    </row>
    <row r="312" customFormat="false" ht="15" hidden="false" customHeight="true" outlineLevel="0" collapsed="false">
      <c r="B312" s="450" t="s">
        <v>1306</v>
      </c>
      <c r="C312" s="389" t="s">
        <v>1596</v>
      </c>
      <c r="D312" s="500" t="s">
        <v>1597</v>
      </c>
      <c r="E312" s="479"/>
      <c r="F312" s="490"/>
      <c r="G312" s="490"/>
      <c r="H312" s="490"/>
      <c r="I312" s="490"/>
      <c r="P312" s="512"/>
      <c r="Q312" s="512"/>
      <c r="BF312" s="401"/>
      <c r="BG312" s="401"/>
    </row>
    <row r="313" customFormat="false" ht="15" hidden="false" customHeight="true" outlineLevel="0" collapsed="false">
      <c r="B313" s="389" t="s">
        <v>1308</v>
      </c>
      <c r="C313" s="389" t="s">
        <v>1598</v>
      </c>
      <c r="D313" s="521" t="s">
        <v>1599</v>
      </c>
      <c r="E313" s="521" t="s">
        <v>1600</v>
      </c>
      <c r="F313" s="521" t="s">
        <v>1601</v>
      </c>
      <c r="G313" s="489"/>
      <c r="H313" s="490"/>
      <c r="P313" s="512"/>
      <c r="Q313" s="512"/>
      <c r="BF313" s="401"/>
      <c r="BG313" s="401"/>
    </row>
    <row r="314" customFormat="false" ht="15" hidden="false" customHeight="true" outlineLevel="0" collapsed="false">
      <c r="B314" s="513" t="s">
        <v>1310</v>
      </c>
      <c r="C314" s="389" t="s">
        <v>1602</v>
      </c>
      <c r="D314" s="521" t="s">
        <v>1603</v>
      </c>
      <c r="E314" s="521" t="s">
        <v>1604</v>
      </c>
      <c r="F314" s="521" t="s">
        <v>1605</v>
      </c>
      <c r="G314" s="489"/>
      <c r="P314" s="512"/>
      <c r="Q314" s="512"/>
      <c r="BF314" s="401"/>
      <c r="BG314" s="401"/>
    </row>
    <row r="315" customFormat="false" ht="15" hidden="false" customHeight="true" outlineLevel="0" collapsed="false">
      <c r="B315" s="389" t="s">
        <v>1312</v>
      </c>
      <c r="C315" s="389" t="s">
        <v>1606</v>
      </c>
      <c r="D315" s="389" t="s">
        <v>1607</v>
      </c>
      <c r="E315" s="489"/>
      <c r="F315" s="490"/>
      <c r="G315" s="490"/>
      <c r="P315" s="512"/>
      <c r="Q315" s="512"/>
      <c r="BF315" s="401"/>
      <c r="BG315" s="401"/>
    </row>
    <row r="316" customFormat="false" ht="15" hidden="false" customHeight="true" outlineLevel="0" collapsed="false">
      <c r="B316" s="389" t="s">
        <v>1314</v>
      </c>
      <c r="C316" s="389" t="s">
        <v>1608</v>
      </c>
      <c r="D316" s="521" t="s">
        <v>1609</v>
      </c>
      <c r="E316" s="521" t="s">
        <v>1610</v>
      </c>
      <c r="F316" s="521" t="s">
        <v>1611</v>
      </c>
      <c r="G316" s="489"/>
      <c r="H316" s="490"/>
      <c r="P316" s="512"/>
      <c r="Q316" s="479"/>
      <c r="BF316" s="401"/>
      <c r="BG316" s="401"/>
    </row>
    <row r="317" customFormat="false" ht="15" hidden="false" customHeight="true" outlineLevel="0" collapsed="false">
      <c r="B317" s="389" t="s">
        <v>1315</v>
      </c>
      <c r="C317" s="389" t="s">
        <v>1612</v>
      </c>
      <c r="D317" s="521" t="s">
        <v>1613</v>
      </c>
      <c r="E317" s="521" t="s">
        <v>1614</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9</v>
      </c>
      <c r="C357" s="392" t="s">
        <v>1615</v>
      </c>
      <c r="BF357" s="401"/>
      <c r="BG357" s="401"/>
    </row>
    <row r="358" customFormat="false" ht="15" hidden="false" customHeight="true" outlineLevel="0" collapsed="false">
      <c r="B358" s="398" t="s">
        <v>575</v>
      </c>
      <c r="C358" s="392" t="s">
        <v>1615</v>
      </c>
      <c r="BF358" s="401"/>
      <c r="BG358" s="401"/>
    </row>
    <row r="359" customFormat="false" ht="15" hidden="false" customHeight="true" outlineLevel="0" collapsed="false">
      <c r="B359" s="398" t="s">
        <v>6</v>
      </c>
      <c r="C359" s="392" t="s">
        <v>1616</v>
      </c>
      <c r="BF359" s="401"/>
      <c r="BG359" s="401"/>
    </row>
    <row r="360" customFormat="false" ht="15" hidden="false" customHeight="true" outlineLevel="0" collapsed="false">
      <c r="B360" s="398" t="s">
        <v>585</v>
      </c>
      <c r="C360" s="392" t="s">
        <v>1616</v>
      </c>
      <c r="BF360" s="401"/>
      <c r="BG360" s="401"/>
    </row>
    <row r="361" customFormat="false" ht="15" hidden="false" customHeight="true" outlineLevel="0" collapsed="false">
      <c r="B361" s="398" t="s">
        <v>591</v>
      </c>
      <c r="C361" s="392" t="s">
        <v>1617</v>
      </c>
      <c r="BF361" s="401"/>
      <c r="BG361" s="401"/>
    </row>
    <row r="362" customFormat="false" ht="15" hidden="false" customHeight="true" outlineLevel="0" collapsed="false">
      <c r="B362" s="398" t="s">
        <v>596</v>
      </c>
      <c r="C362" s="392" t="s">
        <v>1618</v>
      </c>
      <c r="BF362" s="401"/>
      <c r="BG362" s="401"/>
    </row>
    <row r="363" customFormat="false" ht="15" hidden="false" customHeight="true" outlineLevel="0" collapsed="false">
      <c r="B363" s="398" t="s">
        <v>601</v>
      </c>
      <c r="C363" s="392" t="s">
        <v>1619</v>
      </c>
      <c r="BF363" s="401"/>
      <c r="BG363" s="401"/>
    </row>
    <row r="364" customFormat="false" ht="15" hidden="false" customHeight="true" outlineLevel="0" collapsed="false">
      <c r="B364" s="398" t="s">
        <v>608</v>
      </c>
      <c r="C364" s="392" t="s">
        <v>1620</v>
      </c>
      <c r="BF364" s="401"/>
      <c r="BG364" s="401"/>
    </row>
    <row r="365" customFormat="false" ht="15" hidden="false" customHeight="true" outlineLevel="0" collapsed="false">
      <c r="B365" s="398" t="s">
        <v>617</v>
      </c>
      <c r="C365" s="392" t="s">
        <v>1620</v>
      </c>
      <c r="BF365" s="401"/>
      <c r="BG365" s="401"/>
    </row>
    <row r="366" customFormat="false" ht="15" hidden="false" customHeight="true" outlineLevel="0" collapsed="false">
      <c r="B366" s="398" t="s">
        <v>623</v>
      </c>
      <c r="C366" s="392" t="s">
        <v>1620</v>
      </c>
      <c r="BF366" s="401"/>
      <c r="BG366" s="401"/>
    </row>
    <row r="367" customFormat="false" ht="15" hidden="false" customHeight="true" outlineLevel="0" collapsed="false">
      <c r="B367" s="398" t="s">
        <v>630</v>
      </c>
      <c r="C367" s="392" t="s">
        <v>1621</v>
      </c>
      <c r="BF367" s="401"/>
      <c r="BG367" s="401"/>
    </row>
    <row r="368" customFormat="false" ht="15" hidden="false" customHeight="true" outlineLevel="0" collapsed="false">
      <c r="B368" s="398" t="s">
        <v>637</v>
      </c>
      <c r="C368" s="392" t="s">
        <v>1622</v>
      </c>
      <c r="BF368" s="401"/>
      <c r="BG368" s="401"/>
    </row>
    <row r="369" customFormat="false" ht="15" hidden="false" customHeight="true" outlineLevel="0" collapsed="false">
      <c r="B369" s="398" t="s">
        <v>643</v>
      </c>
      <c r="C369" s="392" t="s">
        <v>1623</v>
      </c>
      <c r="BF369" s="401"/>
      <c r="BG369" s="401"/>
    </row>
    <row r="370" customFormat="false" ht="15" hidden="false" customHeight="true" outlineLevel="0" collapsed="false">
      <c r="B370" s="398" t="s">
        <v>648</v>
      </c>
      <c r="C370" s="392" t="s">
        <v>1624</v>
      </c>
      <c r="BF370" s="401"/>
      <c r="BG370" s="401"/>
    </row>
    <row r="371" customFormat="false" ht="15" hidden="false" customHeight="true" outlineLevel="0" collapsed="false">
      <c r="B371" s="398" t="s">
        <v>657</v>
      </c>
      <c r="C371" s="392" t="s">
        <v>1625</v>
      </c>
      <c r="BF371" s="401"/>
      <c r="BG371" s="401"/>
    </row>
    <row r="372" customFormat="false" ht="15" hidden="false" customHeight="true" outlineLevel="0" collapsed="false">
      <c r="B372" s="392" t="s">
        <v>664</v>
      </c>
      <c r="C372" s="392" t="s">
        <v>1626</v>
      </c>
      <c r="BF372" s="401"/>
      <c r="BG372" s="401"/>
    </row>
    <row r="373" customFormat="false" ht="15" hidden="false" customHeight="true" outlineLevel="0" collapsed="false">
      <c r="B373" s="392" t="s">
        <v>670</v>
      </c>
      <c r="C373" s="392" t="s">
        <v>1627</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28</v>
      </c>
      <c r="G375" s="502"/>
      <c r="H375" s="502" t="s">
        <v>1629</v>
      </c>
      <c r="I375" s="502"/>
      <c r="J375" s="502" t="s">
        <v>1630</v>
      </c>
      <c r="K375" s="502"/>
      <c r="L375" s="502" t="s">
        <v>1631</v>
      </c>
      <c r="M375" s="502"/>
      <c r="N375" s="502" t="s">
        <v>1632</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3</v>
      </c>
      <c r="E376" s="528"/>
      <c r="F376" s="528" t="s">
        <v>1634</v>
      </c>
      <c r="G376" s="528" t="s">
        <v>1635</v>
      </c>
      <c r="H376" s="528" t="s">
        <v>1634</v>
      </c>
      <c r="I376" s="528" t="s">
        <v>1636</v>
      </c>
      <c r="J376" s="528" t="s">
        <v>1634</v>
      </c>
      <c r="K376" s="528" t="s">
        <v>1636</v>
      </c>
      <c r="L376" s="528" t="s">
        <v>1634</v>
      </c>
      <c r="M376" s="528" t="s">
        <v>1636</v>
      </c>
      <c r="N376" s="528" t="s">
        <v>1634</v>
      </c>
      <c r="O376" s="528" t="s">
        <v>1636</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7</v>
      </c>
      <c r="S1740" s="389" t="s">
        <v>1638</v>
      </c>
      <c r="X1740" s="389" t="s">
        <v>1639</v>
      </c>
      <c r="AC1740" s="389" t="s">
        <v>1639</v>
      </c>
      <c r="AM1740" s="389" t="s">
        <v>1640</v>
      </c>
      <c r="AW1740" s="389" t="s">
        <v>1641</v>
      </c>
      <c r="BG1740" s="389" t="s">
        <v>1642</v>
      </c>
      <c r="BQ1740" s="389" t="s">
        <v>1643</v>
      </c>
      <c r="CA1740" s="389" t="s">
        <v>1644</v>
      </c>
      <c r="CK1740" s="389" t="s">
        <v>1645</v>
      </c>
      <c r="CU1740" s="389" t="s">
        <v>1646</v>
      </c>
      <c r="DE1740" s="389" t="s">
        <v>1647</v>
      </c>
      <c r="DF1740" s="536"/>
      <c r="DG1740" s="536"/>
      <c r="DH1740" s="536"/>
      <c r="DK1740" s="391"/>
      <c r="DL1740" s="391"/>
      <c r="DM1740" s="391"/>
      <c r="DN1740" s="391"/>
      <c r="DO1740" s="536" t="s">
        <v>1648</v>
      </c>
      <c r="DP1740" s="536"/>
      <c r="DQ1740" s="536"/>
      <c r="DR1740" s="536"/>
      <c r="DU1740" s="391"/>
      <c r="DV1740" s="391"/>
      <c r="DW1740" s="391"/>
      <c r="DX1740" s="391"/>
      <c r="DY1740" s="536" t="s">
        <v>1649</v>
      </c>
      <c r="DZ1740" s="536"/>
      <c r="EA1740" s="536"/>
      <c r="EB1740" s="536"/>
      <c r="EE1740" s="391"/>
      <c r="EF1740" s="391"/>
      <c r="EG1740" s="391"/>
      <c r="EH1740" s="391"/>
      <c r="EI1740" s="536" t="s">
        <v>1650</v>
      </c>
      <c r="EJ1740" s="536"/>
      <c r="EK1740" s="536"/>
      <c r="EL1740" s="536"/>
      <c r="EO1740" s="391"/>
      <c r="EP1740" s="391"/>
      <c r="EQ1740" s="391"/>
      <c r="ER1740" s="391"/>
      <c r="ES1740" s="536" t="s">
        <v>1651</v>
      </c>
      <c r="ET1740" s="536"/>
      <c r="EU1740" s="536"/>
      <c r="EV1740" s="536"/>
      <c r="EY1740" s="391"/>
      <c r="EZ1740" s="391"/>
      <c r="FA1740" s="391"/>
      <c r="FB1740" s="391"/>
      <c r="FC1740" s="536" t="s">
        <v>1652</v>
      </c>
      <c r="FD1740" s="536"/>
      <c r="FE1740" s="536"/>
      <c r="FF1740" s="536"/>
      <c r="FI1740" s="391"/>
      <c r="FJ1740" s="391"/>
      <c r="FK1740" s="391"/>
      <c r="FL1740" s="391"/>
      <c r="FM1740" s="536" t="s">
        <v>1653</v>
      </c>
      <c r="FN1740" s="536"/>
      <c r="FO1740" s="536"/>
      <c r="FP1740" s="536"/>
      <c r="FV1740" s="536" t="s">
        <v>1654</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8:53:21Z</dcterms:modified>
  <cp:revision>0</cp:revision>
  <dc:subject/>
  <dc:title/>
</cp:coreProperties>
</file>